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 Strength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183">
  <si>
    <t xml:space="preserve">Strengths are made up of damage per second</t>
  </si>
  <si>
    <t xml:space="preserve">Strength = (Damage/Cooldown)/2.75</t>
  </si>
  <si>
    <t xml:space="preserve">I have no idea what 2.75 represents but it works</t>
  </si>
  <si>
    <t xml:space="preserve">Air = SQRT((Damage/Cooldown)+Hp) / 2.75</t>
  </si>
  <si>
    <t xml:space="preserve">Tower = SQRT(Damage/Cooldown   *  Durability/Cost) / 2</t>
  </si>
  <si>
    <t xml:space="preserve">Caster Strength is calculated by the total mana of spells divided by max possible mana capacity of unit then its all halfed</t>
  </si>
  <si>
    <t xml:space="preserve">HUMAN</t>
  </si>
  <si>
    <t xml:space="preserve">Unit</t>
  </si>
  <si>
    <t xml:space="preserve">Mana/Other</t>
  </si>
  <si>
    <t xml:space="preserve">Hit Points</t>
  </si>
  <si>
    <t xml:space="preserve">Armor Type</t>
  </si>
  <si>
    <t xml:space="preserve">Armor</t>
  </si>
  <si>
    <t xml:space="preserve">Sight</t>
  </si>
  <si>
    <t xml:space="preserve">Speed</t>
  </si>
  <si>
    <t xml:space="preserve">Build Time</t>
  </si>
  <si>
    <t xml:space="preserve">Attack Type</t>
  </si>
  <si>
    <t xml:space="preserve">Attack Type 2</t>
  </si>
  <si>
    <t xml:space="preserve">Attack Target</t>
  </si>
  <si>
    <t xml:space="preserve">Attack Target 2</t>
  </si>
  <si>
    <t xml:space="preserve">Weapon Type</t>
  </si>
  <si>
    <t xml:space="preserve">Ground Attack</t>
  </si>
  <si>
    <t xml:space="preserve">Air Attack</t>
  </si>
  <si>
    <t xml:space="preserve">Cooldown</t>
  </si>
  <si>
    <t xml:space="preserve">Cooldown 2</t>
  </si>
  <si>
    <t xml:space="preserve">Range</t>
  </si>
  <si>
    <t xml:space="preserve">Fly</t>
  </si>
  <si>
    <t xml:space="preserve">Normal Strength</t>
  </si>
  <si>
    <t xml:space="preserve">Pierce Strength</t>
  </si>
  <si>
    <t xml:space="preserve">Magic Strength</t>
  </si>
  <si>
    <t xml:space="preserve">Seige Strength </t>
  </si>
  <si>
    <t xml:space="preserve">Air Strength</t>
  </si>
  <si>
    <t xml:space="preserve">Tower Strength</t>
  </si>
  <si>
    <t xml:space="preserve">Caster Strength</t>
  </si>
  <si>
    <t xml:space="preserve">Upgraded Armor</t>
  </si>
  <si>
    <t xml:space="preserve">Unarmored Strength</t>
  </si>
  <si>
    <t xml:space="preserve">Light Strength</t>
  </si>
  <si>
    <t xml:space="preserve">Medium Strength</t>
  </si>
  <si>
    <t xml:space="preserve">Heavy Strength</t>
  </si>
  <si>
    <t xml:space="preserve">Peasant</t>
  </si>
  <si>
    <t xml:space="preserve">Medium</t>
  </si>
  <si>
    <t xml:space="preserve">80/60</t>
  </si>
  <si>
    <t xml:space="preserve">Normal</t>
  </si>
  <si>
    <t xml:space="preserve">Militia</t>
  </si>
  <si>
    <t xml:space="preserve">Heavy</t>
  </si>
  <si>
    <t xml:space="preserve">140/80</t>
  </si>
  <si>
    <t xml:space="preserve">Footman</t>
  </si>
  <si>
    <t xml:space="preserve">Rifleman</t>
  </si>
  <si>
    <t xml:space="preserve">Pierce</t>
  </si>
  <si>
    <t xml:space="preserve">Air</t>
  </si>
  <si>
    <t xml:space="preserve">Instant</t>
  </si>
  <si>
    <t xml:space="preserve">Knight</t>
  </si>
  <si>
    <t xml:space="preserve">Priest</t>
  </si>
  <si>
    <t xml:space="preserve">Unarmored</t>
  </si>
  <si>
    <t xml:space="preserve">Magic</t>
  </si>
  <si>
    <t xml:space="preserve">Missile</t>
  </si>
  <si>
    <t xml:space="preserve">CASTER</t>
  </si>
  <si>
    <t xml:space="preserve">Sorceress</t>
  </si>
  <si>
    <t xml:space="preserve">Spell Breaker</t>
  </si>
  <si>
    <t xml:space="preserve">ANTICASTER</t>
  </si>
  <si>
    <t xml:space="preserve">Flying Machine</t>
  </si>
  <si>
    <t xml:space="preserve">180/110</t>
  </si>
  <si>
    <t xml:space="preserve">Siege</t>
  </si>
  <si>
    <t xml:space="preserve">Ground</t>
  </si>
  <si>
    <t xml:space="preserve">YES</t>
  </si>
  <si>
    <t xml:space="preserve">Mortar Team</t>
  </si>
  <si>
    <t xml:space="preserve">140/120</t>
  </si>
  <si>
    <t xml:space="preserve">Artillery</t>
  </si>
  <si>
    <t xml:space="preserve">Siege Engine</t>
  </si>
  <si>
    <t xml:space="preserve">Fort</t>
  </si>
  <si>
    <t xml:space="preserve">Building</t>
  </si>
  <si>
    <t xml:space="preserve">Gryphon Rider</t>
  </si>
  <si>
    <t xml:space="preserve">Light</t>
  </si>
  <si>
    <t xml:space="preserve">160/90</t>
  </si>
  <si>
    <t xml:space="preserve">Mline</t>
  </si>
  <si>
    <t xml:space="preserve">Dragonhawk Rider</t>
  </si>
  <si>
    <t xml:space="preserve">Water Elemental 1</t>
  </si>
  <si>
    <t xml:space="preserve">120/80</t>
  </si>
  <si>
    <t xml:space="preserve">Water Elemental 2</t>
  </si>
  <si>
    <t xml:space="preserve">Water Elemental 3</t>
  </si>
  <si>
    <t xml:space="preserve">Phoenix</t>
  </si>
  <si>
    <t xml:space="preserve">160/60</t>
  </si>
  <si>
    <t xml:space="preserve">Msplash</t>
  </si>
  <si>
    <t xml:space="preserve">Guard Tower</t>
  </si>
  <si>
    <t xml:space="preserve">160/80</t>
  </si>
  <si>
    <t xml:space="preserve">TOWER</t>
  </si>
  <si>
    <t xml:space="preserve">Cannon Tower</t>
  </si>
  <si>
    <t xml:space="preserve">None</t>
  </si>
  <si>
    <t xml:space="preserve">Arcane Tower</t>
  </si>
  <si>
    <t xml:space="preserve">ORC</t>
  </si>
  <si>
    <t xml:space="preserve">Peon</t>
  </si>
  <si>
    <t xml:space="preserve">Grunt</t>
  </si>
  <si>
    <t xml:space="preserve">T. Headhunter</t>
  </si>
  <si>
    <t xml:space="preserve">T. Berserker</t>
  </si>
  <si>
    <t xml:space="preserve">Demolisher</t>
  </si>
  <si>
    <t xml:space="preserve">Raider</t>
  </si>
  <si>
    <t xml:space="preserve">Tauren</t>
  </si>
  <si>
    <t xml:space="preserve">Shaman</t>
  </si>
  <si>
    <t xml:space="preserve">Witch Doctor</t>
  </si>
  <si>
    <t xml:space="preserve">Spirit Walker</t>
  </si>
  <si>
    <t xml:space="preserve">Kodo Beast</t>
  </si>
  <si>
    <t xml:space="preserve">Wind Rider</t>
  </si>
  <si>
    <t xml:space="preserve">Troll Batrider</t>
  </si>
  <si>
    <t xml:space="preserve">140/140</t>
  </si>
  <si>
    <t xml:space="preserve">Spirit Wolf</t>
  </si>
  <si>
    <t xml:space="preserve">Dire Wolf</t>
  </si>
  <si>
    <t xml:space="preserve">Shadow Wolf</t>
  </si>
  <si>
    <t xml:space="preserve">Serpent Ward</t>
  </si>
  <si>
    <t xml:space="preserve">Burrow</t>
  </si>
  <si>
    <t xml:space="preserve">Heavy/Fort</t>
  </si>
  <si>
    <t xml:space="preserve">80/80</t>
  </si>
  <si>
    <t xml:space="preserve">Watch Tower</t>
  </si>
  <si>
    <t xml:space="preserve">Undead</t>
  </si>
  <si>
    <t xml:space="preserve">Acolyte</t>
  </si>
  <si>
    <t xml:space="preserve">Ghoul</t>
  </si>
  <si>
    <t xml:space="preserve">270/350</t>
  </si>
  <si>
    <t xml:space="preserve">Crypt Fiend</t>
  </si>
  <si>
    <t xml:space="preserve">Gargoyle</t>
  </si>
  <si>
    <t xml:space="preserve">Abomination</t>
  </si>
  <si>
    <t xml:space="preserve">Meat Wagon</t>
  </si>
  <si>
    <t xml:space="preserve">Necromancer</t>
  </si>
  <si>
    <t xml:space="preserve">140/90</t>
  </si>
  <si>
    <t xml:space="preserve">Banshee</t>
  </si>
  <si>
    <t xml:space="preserve">Frost Wyrm</t>
  </si>
  <si>
    <t xml:space="preserve">Shade</t>
  </si>
  <si>
    <t xml:space="preserve">190/80</t>
  </si>
  <si>
    <t xml:space="preserve">N/A</t>
  </si>
  <si>
    <t xml:space="preserve">Skeleton Warrior</t>
  </si>
  <si>
    <t xml:space="preserve">Skeletal Mage</t>
  </si>
  <si>
    <t xml:space="preserve">Infernal</t>
  </si>
  <si>
    <t xml:space="preserve">Chaos</t>
  </si>
  <si>
    <t xml:space="preserve">Carrion Beetle 1</t>
  </si>
  <si>
    <t xml:space="preserve">Carrion Beetle 2</t>
  </si>
  <si>
    <t xml:space="preserve">Carrion Beetle 3</t>
  </si>
  <si>
    <t xml:space="preserve">Obsidian Statue</t>
  </si>
  <si>
    <t xml:space="preserve">Destroyer</t>
  </si>
  <si>
    <t xml:space="preserve">140/100</t>
  </si>
  <si>
    <t xml:space="preserve">Nerubian Tower</t>
  </si>
  <si>
    <t xml:space="preserve">Spirit Tower</t>
  </si>
  <si>
    <t xml:space="preserve">Halls of the Dead</t>
  </si>
  <si>
    <t xml:space="preserve">Black Citadel</t>
  </si>
  <si>
    <t xml:space="preserve">Night Elves</t>
  </si>
  <si>
    <t xml:space="preserve">Wisp</t>
  </si>
  <si>
    <t xml:space="preserve">100/75</t>
  </si>
  <si>
    <t xml:space="preserve">Archer</t>
  </si>
  <si>
    <t xml:space="preserve">Huntress</t>
  </si>
  <si>
    <t xml:space="preserve">Mbounce</t>
  </si>
  <si>
    <t xml:space="preserve">Glaive Thrower</t>
  </si>
  <si>
    <t xml:space="preserve">Aline</t>
  </si>
  <si>
    <t xml:space="preserve">Dryad</t>
  </si>
  <si>
    <t xml:space="preserve">DoC Druid Form</t>
  </si>
  <si>
    <t xml:space="preserve">DoC Bear Form</t>
  </si>
  <si>
    <t xml:space="preserve">Mountain Giant</t>
  </si>
  <si>
    <t xml:space="preserve">Hippogryph</t>
  </si>
  <si>
    <t xml:space="preserve">DoT Druid Form</t>
  </si>
  <si>
    <t xml:space="preserve">DoT Crow Form</t>
  </si>
  <si>
    <t xml:space="preserve">Faerie Dragon</t>
  </si>
  <si>
    <t xml:space="preserve">160/100</t>
  </si>
  <si>
    <t xml:space="preserve">Hippogryph Rider</t>
  </si>
  <si>
    <t xml:space="preserve">Chimaera</t>
  </si>
  <si>
    <t xml:space="preserve">Msplash/Missile</t>
  </si>
  <si>
    <t xml:space="preserve">Treant</t>
  </si>
  <si>
    <t xml:space="preserve">Avatar of Vengeance</t>
  </si>
  <si>
    <t xml:space="preserve">120/100</t>
  </si>
  <si>
    <t xml:space="preserve">Spirit of Vengeance</t>
  </si>
  <si>
    <t xml:space="preserve">Invulnerable</t>
  </si>
  <si>
    <t xml:space="preserve">Ancient Protector</t>
  </si>
  <si>
    <t xml:space="preserve">WAR2 Strengths</t>
  </si>
  <si>
    <t xml:space="preserve">UNIT</t>
  </si>
  <si>
    <t xml:space="preserve">Oil</t>
  </si>
  <si>
    <t xml:space="preserve">Elven Archer</t>
  </si>
  <si>
    <t xml:space="preserve">Ranger</t>
  </si>
  <si>
    <t xml:space="preserve">Ballista</t>
  </si>
  <si>
    <t xml:space="preserve">Dwarven</t>
  </si>
  <si>
    <t xml:space="preserve">Large</t>
  </si>
  <si>
    <t xml:space="preserve">Paladin</t>
  </si>
  <si>
    <t xml:space="preserve">Mage</t>
  </si>
  <si>
    <t xml:space="preserve">Null</t>
  </si>
  <si>
    <t xml:space="preserve">Oil Tanker</t>
  </si>
  <si>
    <t xml:space="preserve">Transport</t>
  </si>
  <si>
    <t xml:space="preserve">Elven Destroyer</t>
  </si>
  <si>
    <t xml:space="preserve">BattleShip</t>
  </si>
  <si>
    <t xml:space="preserve">Gnomish Sub</t>
  </si>
  <si>
    <t xml:space="preserve">Fortifi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u val="single"/>
      <sz val="10"/>
      <color rgb="FF0000FF"/>
      <name val="Arial"/>
      <family val="2"/>
    </font>
    <font>
      <sz val="8"/>
      <color rgb="FF000000"/>
      <name val="Arial"/>
      <family val="0"/>
    </font>
    <font>
      <u val="single"/>
      <sz val="9"/>
      <color rgb="FF0000FF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003366"/>
      </left>
      <right/>
      <top/>
      <bottom style="medium">
        <color rgb="FF00336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003366"/>
      </left>
      <right/>
      <top style="medium">
        <color rgb="FF003366"/>
      </top>
      <bottom style="medium"/>
      <diagonal/>
    </border>
    <border diagonalUp="false" diagonalDown="false">
      <left style="medium">
        <color rgb="FF003366"/>
      </left>
      <right/>
      <top/>
      <bottom/>
      <diagonal/>
    </border>
    <border diagonalUp="false" diagonalDown="false">
      <left style="medium">
        <color rgb="FF003366"/>
      </left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1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1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1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1.png"/><Relationship Id="rId20" Type="http://schemas.openxmlformats.org/officeDocument/2006/relationships/image" Target="../media/image2.png"/><Relationship Id="rId21" Type="http://schemas.openxmlformats.org/officeDocument/2006/relationships/image" Target="../media/image3.png"/><Relationship Id="rId22" Type="http://schemas.openxmlformats.org/officeDocument/2006/relationships/image" Target="../media/image1.png"/><Relationship Id="rId23" Type="http://schemas.openxmlformats.org/officeDocument/2006/relationships/image" Target="../media/image2.png"/><Relationship Id="rId2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2</xdr:row>
      <xdr:rowOff>0</xdr:rowOff>
    </xdr:from>
    <xdr:to>
      <xdr:col>1</xdr:col>
      <xdr:colOff>120240</xdr:colOff>
      <xdr:row>32</xdr:row>
      <xdr:rowOff>113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77200" y="6124680"/>
          <a:ext cx="1202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20240</xdr:colOff>
      <xdr:row>32</xdr:row>
      <xdr:rowOff>113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815480" y="6124680"/>
          <a:ext cx="1202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20240</xdr:colOff>
      <xdr:row>32</xdr:row>
      <xdr:rowOff>1137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453760" y="6124680"/>
          <a:ext cx="1202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120240</xdr:colOff>
      <xdr:row>55</xdr:row>
      <xdr:rowOff>1137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177200" y="10010880"/>
          <a:ext cx="1202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120240</xdr:colOff>
      <xdr:row>55</xdr:row>
      <xdr:rowOff>1137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815480" y="10010880"/>
          <a:ext cx="1202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120240</xdr:colOff>
      <xdr:row>55</xdr:row>
      <xdr:rowOff>1137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2453760" y="10010880"/>
          <a:ext cx="1202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120240</xdr:colOff>
      <xdr:row>81</xdr:row>
      <xdr:rowOff>1137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177200" y="14706720"/>
          <a:ext cx="1202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20240</xdr:colOff>
      <xdr:row>81</xdr:row>
      <xdr:rowOff>1137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1815480" y="14706720"/>
          <a:ext cx="1202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120240</xdr:colOff>
      <xdr:row>81</xdr:row>
      <xdr:rowOff>1137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2453760" y="14706720"/>
          <a:ext cx="1202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120240</xdr:colOff>
      <xdr:row>8</xdr:row>
      <xdr:rowOff>11412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177200" y="1295280"/>
          <a:ext cx="12024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20240</xdr:colOff>
      <xdr:row>8</xdr:row>
      <xdr:rowOff>11412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1815480" y="1295280"/>
          <a:ext cx="12024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20240</xdr:colOff>
      <xdr:row>8</xdr:row>
      <xdr:rowOff>11412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2453760" y="1295280"/>
          <a:ext cx="12024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120240</xdr:colOff>
      <xdr:row>55</xdr:row>
      <xdr:rowOff>1137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177200" y="10010880"/>
          <a:ext cx="1202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120240</xdr:colOff>
      <xdr:row>55</xdr:row>
      <xdr:rowOff>1137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1815480" y="10010880"/>
          <a:ext cx="1202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120240</xdr:colOff>
      <xdr:row>55</xdr:row>
      <xdr:rowOff>1137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2453760" y="10010880"/>
          <a:ext cx="1202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120240</xdr:colOff>
      <xdr:row>81</xdr:row>
      <xdr:rowOff>1137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177200" y="14706720"/>
          <a:ext cx="1202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20240</xdr:colOff>
      <xdr:row>81</xdr:row>
      <xdr:rowOff>1137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1815480" y="14706720"/>
          <a:ext cx="1202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120240</xdr:colOff>
      <xdr:row>81</xdr:row>
      <xdr:rowOff>1137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2453760" y="14706720"/>
          <a:ext cx="1202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120240</xdr:colOff>
      <xdr:row>105</xdr:row>
      <xdr:rowOff>1137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177200" y="19240560"/>
          <a:ext cx="1202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20240</xdr:colOff>
      <xdr:row>105</xdr:row>
      <xdr:rowOff>1137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1815480" y="19240560"/>
          <a:ext cx="1202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5</xdr:row>
      <xdr:rowOff>0</xdr:rowOff>
    </xdr:from>
    <xdr:to>
      <xdr:col>3</xdr:col>
      <xdr:colOff>120240</xdr:colOff>
      <xdr:row>105</xdr:row>
      <xdr:rowOff>1137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2453760" y="19240560"/>
          <a:ext cx="1202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120240</xdr:colOff>
      <xdr:row>105</xdr:row>
      <xdr:rowOff>1137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177200" y="19240560"/>
          <a:ext cx="1202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20240</xdr:colOff>
      <xdr:row>105</xdr:row>
      <xdr:rowOff>1137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1815480" y="19240560"/>
          <a:ext cx="1202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5</xdr:row>
      <xdr:rowOff>0</xdr:rowOff>
    </xdr:from>
    <xdr:to>
      <xdr:col>3</xdr:col>
      <xdr:colOff>120240</xdr:colOff>
      <xdr:row>105</xdr:row>
      <xdr:rowOff>1137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2453760" y="19240560"/>
          <a:ext cx="120240" cy="11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attle.net/war3/human/units/peasant.shtml" TargetMode="External"/><Relationship Id="rId2" Type="http://schemas.openxmlformats.org/officeDocument/2006/relationships/hyperlink" Target="http://www.battle.net/war3/human/units/peasant.shtml" TargetMode="External"/><Relationship Id="rId3" Type="http://schemas.openxmlformats.org/officeDocument/2006/relationships/hyperlink" Target="http://www.battle.net/war3/human/units/militia.shtml" TargetMode="External"/><Relationship Id="rId4" Type="http://schemas.openxmlformats.org/officeDocument/2006/relationships/hyperlink" Target="http://www.battle.net/war3/human/units/militia.shtml" TargetMode="External"/><Relationship Id="rId5" Type="http://schemas.openxmlformats.org/officeDocument/2006/relationships/hyperlink" Target="http://www.battle.net/war3/human/units/footman.shtml" TargetMode="External"/><Relationship Id="rId6" Type="http://schemas.openxmlformats.org/officeDocument/2006/relationships/hyperlink" Target="http://www.battle.net/war3/human/units/footman.shtml" TargetMode="External"/><Relationship Id="rId7" Type="http://schemas.openxmlformats.org/officeDocument/2006/relationships/hyperlink" Target="http://www.battle.net/war3/human/units/rifleman.shtml" TargetMode="External"/><Relationship Id="rId8" Type="http://schemas.openxmlformats.org/officeDocument/2006/relationships/hyperlink" Target="http://www.battle.net/war3/human/units/rifleman.shtml" TargetMode="External"/><Relationship Id="rId9" Type="http://schemas.openxmlformats.org/officeDocument/2006/relationships/hyperlink" Target="http://www.battle.net/war3/human/units/knight.shtml" TargetMode="External"/><Relationship Id="rId10" Type="http://schemas.openxmlformats.org/officeDocument/2006/relationships/hyperlink" Target="http://www.battle.net/war3/human/units/knight.shtml" TargetMode="External"/><Relationship Id="rId11" Type="http://schemas.openxmlformats.org/officeDocument/2006/relationships/hyperlink" Target="http://www.battle.net/war3/human/units/priest.shtml" TargetMode="External"/><Relationship Id="rId12" Type="http://schemas.openxmlformats.org/officeDocument/2006/relationships/hyperlink" Target="http://www.battle.net/war3/human/units/priest.shtml" TargetMode="External"/><Relationship Id="rId13" Type="http://schemas.openxmlformats.org/officeDocument/2006/relationships/hyperlink" Target="http://www.battle.net/war3/human/units/sorceress.shtml" TargetMode="External"/><Relationship Id="rId14" Type="http://schemas.openxmlformats.org/officeDocument/2006/relationships/hyperlink" Target="http://www.battle.net/war3/human/units/sorceress.shtml" TargetMode="External"/><Relationship Id="rId15" Type="http://schemas.openxmlformats.org/officeDocument/2006/relationships/hyperlink" Target="http://www.battle.net/war3/human/units/spellbreaker.shtml" TargetMode="External"/><Relationship Id="rId16" Type="http://schemas.openxmlformats.org/officeDocument/2006/relationships/hyperlink" Target="http://www.battle.net/war3/human/units/spellbreaker.shtml" TargetMode="External"/><Relationship Id="rId17" Type="http://schemas.openxmlformats.org/officeDocument/2006/relationships/hyperlink" Target="http://www.battle.net/war3/human/units/flyingmachine.shtml" TargetMode="External"/><Relationship Id="rId18" Type="http://schemas.openxmlformats.org/officeDocument/2006/relationships/hyperlink" Target="http://www.battle.net/war3/human/units/flyingmachine.shtml" TargetMode="External"/><Relationship Id="rId19" Type="http://schemas.openxmlformats.org/officeDocument/2006/relationships/hyperlink" Target="http://www.battle.net/war3/human/units/mortarteam.shtml" TargetMode="External"/><Relationship Id="rId20" Type="http://schemas.openxmlformats.org/officeDocument/2006/relationships/hyperlink" Target="http://www.battle.net/war3/human/units/mortarteam.shtml" TargetMode="External"/><Relationship Id="rId21" Type="http://schemas.openxmlformats.org/officeDocument/2006/relationships/hyperlink" Target="http://www.battle.net/war3/human/units/siegeengine.shtml" TargetMode="External"/><Relationship Id="rId22" Type="http://schemas.openxmlformats.org/officeDocument/2006/relationships/hyperlink" Target="http://www.battle.net/war3/human/units/siegeengine.shtml" TargetMode="External"/><Relationship Id="rId23" Type="http://schemas.openxmlformats.org/officeDocument/2006/relationships/hyperlink" Target="http://www.battle.net/war3/human/units/gryphonrider.shtml" TargetMode="External"/><Relationship Id="rId24" Type="http://schemas.openxmlformats.org/officeDocument/2006/relationships/hyperlink" Target="http://www.battle.net/war3/human/units/gryphonrider.shtml" TargetMode="External"/><Relationship Id="rId25" Type="http://schemas.openxmlformats.org/officeDocument/2006/relationships/hyperlink" Target="http://www.battle.net/war3/human/units/dragonhawk.shtml" TargetMode="External"/><Relationship Id="rId26" Type="http://schemas.openxmlformats.org/officeDocument/2006/relationships/hyperlink" Target="http://www.battle.net/war3/human/units/dragonhawk.shtml" TargetMode="External"/><Relationship Id="rId27" Type="http://schemas.openxmlformats.org/officeDocument/2006/relationships/hyperlink" Target="http://www.battle.net/war3/human/units/waterelemental.shtml" TargetMode="External"/><Relationship Id="rId28" Type="http://schemas.openxmlformats.org/officeDocument/2006/relationships/hyperlink" Target="http://www.battle.net/war3/human/units/waterelemental.shtml" TargetMode="External"/><Relationship Id="rId29" Type="http://schemas.openxmlformats.org/officeDocument/2006/relationships/hyperlink" Target="http://www.battle.net/war3/human/units/waterelemental.shtml" TargetMode="External"/><Relationship Id="rId30" Type="http://schemas.openxmlformats.org/officeDocument/2006/relationships/hyperlink" Target="http://www.battle.net/war3/human/units/waterelemental.shtml" TargetMode="External"/><Relationship Id="rId31" Type="http://schemas.openxmlformats.org/officeDocument/2006/relationships/hyperlink" Target="http://www.battle.net/war3/human/units/waterelemental.shtml" TargetMode="External"/><Relationship Id="rId32" Type="http://schemas.openxmlformats.org/officeDocument/2006/relationships/hyperlink" Target="http://www.battle.net/war3/human/units/waterelemental.shtml" TargetMode="External"/><Relationship Id="rId33" Type="http://schemas.openxmlformats.org/officeDocument/2006/relationships/hyperlink" Target="http://www.battle.net/war3/human/units/phoenix.shtml" TargetMode="External"/><Relationship Id="rId34" Type="http://schemas.openxmlformats.org/officeDocument/2006/relationships/hyperlink" Target="http://www.battle.net/war3/human/units/phoenix.shtml" TargetMode="External"/><Relationship Id="rId35" Type="http://schemas.openxmlformats.org/officeDocument/2006/relationships/hyperlink" Target="http://www.battle.net/war3/orc/units/peon.shtml" TargetMode="External"/><Relationship Id="rId36" Type="http://schemas.openxmlformats.org/officeDocument/2006/relationships/hyperlink" Target="http://www.battle.net/war3/orc/units/peon.shtml" TargetMode="External"/><Relationship Id="rId37" Type="http://schemas.openxmlformats.org/officeDocument/2006/relationships/hyperlink" Target="http://www.battle.net/war3/orc/units/grunt.shtml" TargetMode="External"/><Relationship Id="rId38" Type="http://schemas.openxmlformats.org/officeDocument/2006/relationships/hyperlink" Target="http://www.battle.net/war3/orc/units/grunt.shtml" TargetMode="External"/><Relationship Id="rId39" Type="http://schemas.openxmlformats.org/officeDocument/2006/relationships/hyperlink" Target="http://www.battle.net/war3/orc/units/trollheadhunter.shtml" TargetMode="External"/><Relationship Id="rId40" Type="http://schemas.openxmlformats.org/officeDocument/2006/relationships/hyperlink" Target="http://www.battle.net/war3/orc/units/trollheadhunter.shtml" TargetMode="External"/><Relationship Id="rId41" Type="http://schemas.openxmlformats.org/officeDocument/2006/relationships/hyperlink" Target="http://www.battle.net/war3/orc/units/trollberserker.shtml" TargetMode="External"/><Relationship Id="rId42" Type="http://schemas.openxmlformats.org/officeDocument/2006/relationships/hyperlink" Target="http://www.battle.net/war3/orc/units/trollberserker.shtml" TargetMode="External"/><Relationship Id="rId43" Type="http://schemas.openxmlformats.org/officeDocument/2006/relationships/hyperlink" Target="http://www.battle.net/war3/orc/units/demolisher.shtml" TargetMode="External"/><Relationship Id="rId44" Type="http://schemas.openxmlformats.org/officeDocument/2006/relationships/hyperlink" Target="http://www.battle.net/war3/orc/units/demolisher.shtml" TargetMode="External"/><Relationship Id="rId45" Type="http://schemas.openxmlformats.org/officeDocument/2006/relationships/hyperlink" Target="http://www.battle.net/war3/orc/units/raider.shtml" TargetMode="External"/><Relationship Id="rId46" Type="http://schemas.openxmlformats.org/officeDocument/2006/relationships/hyperlink" Target="http://www.battle.net/war3/orc/units/raider.shtml" TargetMode="External"/><Relationship Id="rId47" Type="http://schemas.openxmlformats.org/officeDocument/2006/relationships/hyperlink" Target="http://www.battle.net/war3/orc/units/tauren.shtml" TargetMode="External"/><Relationship Id="rId48" Type="http://schemas.openxmlformats.org/officeDocument/2006/relationships/hyperlink" Target="http://www.battle.net/war3/orc/units/tauren.shtml" TargetMode="External"/><Relationship Id="rId49" Type="http://schemas.openxmlformats.org/officeDocument/2006/relationships/hyperlink" Target="http://www.battle.net/war3/orc/units/shaman.shtml" TargetMode="External"/><Relationship Id="rId50" Type="http://schemas.openxmlformats.org/officeDocument/2006/relationships/hyperlink" Target="http://www.battle.net/war3/orc/units/shaman.shtml" TargetMode="External"/><Relationship Id="rId51" Type="http://schemas.openxmlformats.org/officeDocument/2006/relationships/hyperlink" Target="http://www.battle.net/war3/orc/units/witchdoctor.shtml" TargetMode="External"/><Relationship Id="rId52" Type="http://schemas.openxmlformats.org/officeDocument/2006/relationships/hyperlink" Target="http://www.battle.net/war3/orc/units/witchdoctor.shtml" TargetMode="External"/><Relationship Id="rId53" Type="http://schemas.openxmlformats.org/officeDocument/2006/relationships/hyperlink" Target="http://www.battle.net/war3/orc/units/spiritwalker.shtml" TargetMode="External"/><Relationship Id="rId54" Type="http://schemas.openxmlformats.org/officeDocument/2006/relationships/hyperlink" Target="http://www.battle.net/war3/orc/units/spiritwalker.shtml" TargetMode="External"/><Relationship Id="rId55" Type="http://schemas.openxmlformats.org/officeDocument/2006/relationships/hyperlink" Target="http://www.battle.net/war3/orc/units/kodobeast.shtml" TargetMode="External"/><Relationship Id="rId56" Type="http://schemas.openxmlformats.org/officeDocument/2006/relationships/hyperlink" Target="http://www.battle.net/war3/orc/units/kodobeast.shtml" TargetMode="External"/><Relationship Id="rId57" Type="http://schemas.openxmlformats.org/officeDocument/2006/relationships/hyperlink" Target="http://www.battle.net/war3/orc/units/windrider.shtml" TargetMode="External"/><Relationship Id="rId58" Type="http://schemas.openxmlformats.org/officeDocument/2006/relationships/hyperlink" Target="http://www.battle.net/war3/orc/units/windrider.shtml" TargetMode="External"/><Relationship Id="rId59" Type="http://schemas.openxmlformats.org/officeDocument/2006/relationships/hyperlink" Target="http://www.battle.net/war3/orc/units/trollbatrider.shtml" TargetMode="External"/><Relationship Id="rId60" Type="http://schemas.openxmlformats.org/officeDocument/2006/relationships/hyperlink" Target="http://www.battle.net/war3/orc/units/trollbatrider.shtml" TargetMode="External"/><Relationship Id="rId61" Type="http://schemas.openxmlformats.org/officeDocument/2006/relationships/hyperlink" Target="http://www.battle.net/war3/orc/units/spiritwolf.shtml" TargetMode="External"/><Relationship Id="rId62" Type="http://schemas.openxmlformats.org/officeDocument/2006/relationships/hyperlink" Target="http://www.battle.net/war3/orc/units/spiritwolf.shtml" TargetMode="External"/><Relationship Id="rId63" Type="http://schemas.openxmlformats.org/officeDocument/2006/relationships/hyperlink" Target="http://www.battle.net/war3/orc/units/direwolf.shtml" TargetMode="External"/><Relationship Id="rId64" Type="http://schemas.openxmlformats.org/officeDocument/2006/relationships/hyperlink" Target="http://www.battle.net/war3/orc/units/direwolf.shtml" TargetMode="External"/><Relationship Id="rId65" Type="http://schemas.openxmlformats.org/officeDocument/2006/relationships/hyperlink" Target="http://www.battle.net/war3/orc/units/shadowwolf.shtml" TargetMode="External"/><Relationship Id="rId66" Type="http://schemas.openxmlformats.org/officeDocument/2006/relationships/hyperlink" Target="http://www.battle.net/war3/orc/units/shadowwolf.shtml" TargetMode="External"/><Relationship Id="rId67" Type="http://schemas.openxmlformats.org/officeDocument/2006/relationships/hyperlink" Target="http://www.battle.net/war3/orc/units/serpentward.shtml" TargetMode="External"/><Relationship Id="rId68" Type="http://schemas.openxmlformats.org/officeDocument/2006/relationships/hyperlink" Target="http://www.battle.net/war3/orc/units/serpentward.shtml" TargetMode="External"/><Relationship Id="rId69" Type="http://schemas.openxmlformats.org/officeDocument/2006/relationships/hyperlink" Target="http://www.battle.net/war3/undead/units/acolyte.shtml" TargetMode="External"/><Relationship Id="rId70" Type="http://schemas.openxmlformats.org/officeDocument/2006/relationships/hyperlink" Target="http://www.battle.net/war3/undead/units/acolyte.shtml" TargetMode="External"/><Relationship Id="rId71" Type="http://schemas.openxmlformats.org/officeDocument/2006/relationships/hyperlink" Target="http://www.battle.net/war3/undead/units/ghoul.shtml" TargetMode="External"/><Relationship Id="rId72" Type="http://schemas.openxmlformats.org/officeDocument/2006/relationships/hyperlink" Target="http://www.battle.net/war3/undead/units/ghoul.shtml" TargetMode="External"/><Relationship Id="rId73" Type="http://schemas.openxmlformats.org/officeDocument/2006/relationships/hyperlink" Target="http://www.battle.net/war3/undead/units/cryptfiend.shtml" TargetMode="External"/><Relationship Id="rId74" Type="http://schemas.openxmlformats.org/officeDocument/2006/relationships/hyperlink" Target="http://www.battle.net/war3/undead/units/cryptfiend.shtml" TargetMode="External"/><Relationship Id="rId75" Type="http://schemas.openxmlformats.org/officeDocument/2006/relationships/hyperlink" Target="http://www.battle.net/war3/undead/units/gargoyle.shtml" TargetMode="External"/><Relationship Id="rId76" Type="http://schemas.openxmlformats.org/officeDocument/2006/relationships/hyperlink" Target="http://www.battle.net/war3/undead/units/gargoyle.shtml" TargetMode="External"/><Relationship Id="rId77" Type="http://schemas.openxmlformats.org/officeDocument/2006/relationships/hyperlink" Target="http://www.battle.net/war3/undead/units/abomination.shtml" TargetMode="External"/><Relationship Id="rId78" Type="http://schemas.openxmlformats.org/officeDocument/2006/relationships/hyperlink" Target="http://www.battle.net/war3/undead/units/abomination.shtml" TargetMode="External"/><Relationship Id="rId79" Type="http://schemas.openxmlformats.org/officeDocument/2006/relationships/hyperlink" Target="http://www.battle.net/war3/undead/units/meatwagon.shtml" TargetMode="External"/><Relationship Id="rId80" Type="http://schemas.openxmlformats.org/officeDocument/2006/relationships/hyperlink" Target="http://www.battle.net/war3/undead/units/meatwagon.shtml" TargetMode="External"/><Relationship Id="rId81" Type="http://schemas.openxmlformats.org/officeDocument/2006/relationships/hyperlink" Target="http://www.battle.net/war3/undead/units/necromancer.shtml" TargetMode="External"/><Relationship Id="rId82" Type="http://schemas.openxmlformats.org/officeDocument/2006/relationships/hyperlink" Target="http://www.battle.net/war3/undead/units/necromancer.shtml" TargetMode="External"/><Relationship Id="rId83" Type="http://schemas.openxmlformats.org/officeDocument/2006/relationships/hyperlink" Target="http://www.battle.net/war3/undead/units/banshee.shtml" TargetMode="External"/><Relationship Id="rId84" Type="http://schemas.openxmlformats.org/officeDocument/2006/relationships/hyperlink" Target="http://www.battle.net/war3/undead/units/banshee.shtml" TargetMode="External"/><Relationship Id="rId85" Type="http://schemas.openxmlformats.org/officeDocument/2006/relationships/hyperlink" Target="http://www.battle.net/war3/undead/units/frostwyrm.shtml" TargetMode="External"/><Relationship Id="rId86" Type="http://schemas.openxmlformats.org/officeDocument/2006/relationships/hyperlink" Target="http://www.battle.net/war3/undead/units/frostwyrm.shtml" TargetMode="External"/><Relationship Id="rId87" Type="http://schemas.openxmlformats.org/officeDocument/2006/relationships/hyperlink" Target="http://www.battle.net/war3/undead/units/shade.shtml" TargetMode="External"/><Relationship Id="rId88" Type="http://schemas.openxmlformats.org/officeDocument/2006/relationships/hyperlink" Target="http://www.battle.net/war3/undead/units/shade.shtml" TargetMode="External"/><Relationship Id="rId89" Type="http://schemas.openxmlformats.org/officeDocument/2006/relationships/hyperlink" Target="http://www.battle.net/war3/undead/units/skeletonwarrior.shtml" TargetMode="External"/><Relationship Id="rId90" Type="http://schemas.openxmlformats.org/officeDocument/2006/relationships/hyperlink" Target="http://www.battle.net/war3/undead/units/skeletonwarrior.shtml" TargetMode="External"/><Relationship Id="rId91" Type="http://schemas.openxmlformats.org/officeDocument/2006/relationships/hyperlink" Target="http://www.battle.net/war3/undead/units/skeletalmage.shtml" TargetMode="External"/><Relationship Id="rId92" Type="http://schemas.openxmlformats.org/officeDocument/2006/relationships/hyperlink" Target="http://www.battle.net/war3/undead/units/skeletalmage.shtml" TargetMode="External"/><Relationship Id="rId93" Type="http://schemas.openxmlformats.org/officeDocument/2006/relationships/hyperlink" Target="http://www.battle.net/war3/undead/units/infernal.shtml" TargetMode="External"/><Relationship Id="rId94" Type="http://schemas.openxmlformats.org/officeDocument/2006/relationships/hyperlink" Target="http://www.battle.net/war3/undead/units/infernal.shtml" TargetMode="External"/><Relationship Id="rId95" Type="http://schemas.openxmlformats.org/officeDocument/2006/relationships/hyperlink" Target="http://www.battle.net/war3/undead/units/carrionbeetle.shtml" TargetMode="External"/><Relationship Id="rId96" Type="http://schemas.openxmlformats.org/officeDocument/2006/relationships/hyperlink" Target="http://www.battle.net/war3/undead/units/carrionbeetle.shtml" TargetMode="External"/><Relationship Id="rId97" Type="http://schemas.openxmlformats.org/officeDocument/2006/relationships/hyperlink" Target="http://www.battle.net/war3/undead/units/carrionbeetle.shtml" TargetMode="External"/><Relationship Id="rId98" Type="http://schemas.openxmlformats.org/officeDocument/2006/relationships/hyperlink" Target="http://www.battle.net/war3/undead/units/carrionbeetle.shtml" TargetMode="External"/><Relationship Id="rId99" Type="http://schemas.openxmlformats.org/officeDocument/2006/relationships/hyperlink" Target="http://www.battle.net/war3/undead/units/carrionbeetle.shtml" TargetMode="External"/><Relationship Id="rId100" Type="http://schemas.openxmlformats.org/officeDocument/2006/relationships/hyperlink" Target="http://www.battle.net/war3/undead/units/carrionbeetle.shtml" TargetMode="External"/><Relationship Id="rId101" Type="http://schemas.openxmlformats.org/officeDocument/2006/relationships/hyperlink" Target="http://www.battle.net/war3/undead/units/obsidianstatue.shtml" TargetMode="External"/><Relationship Id="rId102" Type="http://schemas.openxmlformats.org/officeDocument/2006/relationships/hyperlink" Target="http://www.battle.net/war3/undead/units/obsidianstatue.shtml" TargetMode="External"/><Relationship Id="rId103" Type="http://schemas.openxmlformats.org/officeDocument/2006/relationships/hyperlink" Target="http://www.battle.net/war3/undead/units/destroyer.shtml" TargetMode="External"/><Relationship Id="rId104" Type="http://schemas.openxmlformats.org/officeDocument/2006/relationships/hyperlink" Target="http://www.battle.net/war3/undead/units/destroyer.shtml" TargetMode="External"/><Relationship Id="rId105" Type="http://schemas.openxmlformats.org/officeDocument/2006/relationships/hyperlink" Target="http://www.battle.net/war3/nightelf/units/wisp.shtml" TargetMode="External"/><Relationship Id="rId106" Type="http://schemas.openxmlformats.org/officeDocument/2006/relationships/hyperlink" Target="http://www.battle.net/war3/nightelf/units/wisp.shtml" TargetMode="External"/><Relationship Id="rId107" Type="http://schemas.openxmlformats.org/officeDocument/2006/relationships/hyperlink" Target="http://www.battle.net/war3/nightelf/units/archer.shtml" TargetMode="External"/><Relationship Id="rId108" Type="http://schemas.openxmlformats.org/officeDocument/2006/relationships/hyperlink" Target="http://www.battle.net/war3/nightelf/units/archer.shtml" TargetMode="External"/><Relationship Id="rId109" Type="http://schemas.openxmlformats.org/officeDocument/2006/relationships/hyperlink" Target="http://www.battle.net/war3/nightelf/units/huntress.shtml" TargetMode="External"/><Relationship Id="rId110" Type="http://schemas.openxmlformats.org/officeDocument/2006/relationships/hyperlink" Target="http://www.battle.net/war3/nightelf/units/huntress.shtml" TargetMode="External"/><Relationship Id="rId111" Type="http://schemas.openxmlformats.org/officeDocument/2006/relationships/hyperlink" Target="http://www.battle.net/war3/nightelf/units/glaivethrower.shtml" TargetMode="External"/><Relationship Id="rId112" Type="http://schemas.openxmlformats.org/officeDocument/2006/relationships/hyperlink" Target="http://www.battle.net/war3/nightelf/units/glaivethrower.shtml" TargetMode="External"/><Relationship Id="rId113" Type="http://schemas.openxmlformats.org/officeDocument/2006/relationships/hyperlink" Target="http://www.battle.net/war3/nightelf/units/dryad.shtml" TargetMode="External"/><Relationship Id="rId114" Type="http://schemas.openxmlformats.org/officeDocument/2006/relationships/hyperlink" Target="http://www.battle.net/war3/nightelf/units/dryad.shtml" TargetMode="External"/><Relationship Id="rId115" Type="http://schemas.openxmlformats.org/officeDocument/2006/relationships/hyperlink" Target="http://www.battle.net/war3/nightelf/units/druidoftheclaw.shtml" TargetMode="External"/><Relationship Id="rId116" Type="http://schemas.openxmlformats.org/officeDocument/2006/relationships/hyperlink" Target="http://www.battle.net/war3/nightelf/units/druidoftheclaw.shtml" TargetMode="External"/><Relationship Id="rId117" Type="http://schemas.openxmlformats.org/officeDocument/2006/relationships/hyperlink" Target="http://www.battle.net/war3/nightelf/units/druidoftheclaw.shtml" TargetMode="External"/><Relationship Id="rId118" Type="http://schemas.openxmlformats.org/officeDocument/2006/relationships/hyperlink" Target="http://www.battle.net/war3/nightelf/units/druidoftheclaw.shtml" TargetMode="External"/><Relationship Id="rId119" Type="http://schemas.openxmlformats.org/officeDocument/2006/relationships/hyperlink" Target="http://www.battle.net/war3/nightelf/units/mountaingiant.shtml" TargetMode="External"/><Relationship Id="rId120" Type="http://schemas.openxmlformats.org/officeDocument/2006/relationships/hyperlink" Target="http://www.battle.net/war3/nightelf/units/mountaingiant.shtml" TargetMode="External"/><Relationship Id="rId121" Type="http://schemas.openxmlformats.org/officeDocument/2006/relationships/hyperlink" Target="http://www.battle.net/war3/nightelf/units/hippogryph.shtml" TargetMode="External"/><Relationship Id="rId122" Type="http://schemas.openxmlformats.org/officeDocument/2006/relationships/hyperlink" Target="http://www.battle.net/war3/nightelf/units/hippogryph.shtml" TargetMode="External"/><Relationship Id="rId123" Type="http://schemas.openxmlformats.org/officeDocument/2006/relationships/hyperlink" Target="http://www.battle.net/war3/nightelf/units/druidofthetalon.shtml" TargetMode="External"/><Relationship Id="rId124" Type="http://schemas.openxmlformats.org/officeDocument/2006/relationships/hyperlink" Target="http://www.battle.net/war3/nightelf/units/druidofthetalon.shtml" TargetMode="External"/><Relationship Id="rId125" Type="http://schemas.openxmlformats.org/officeDocument/2006/relationships/hyperlink" Target="http://www.battle.net/war3/nightelf/units/druidofthetalon.shtml" TargetMode="External"/><Relationship Id="rId126" Type="http://schemas.openxmlformats.org/officeDocument/2006/relationships/hyperlink" Target="http://www.battle.net/war3/nightelf/units/druidofthetalon.shtml" TargetMode="External"/><Relationship Id="rId127" Type="http://schemas.openxmlformats.org/officeDocument/2006/relationships/hyperlink" Target="http://www.battle.net/war3/nightelf/units/faeriedragon.shtml" TargetMode="External"/><Relationship Id="rId128" Type="http://schemas.openxmlformats.org/officeDocument/2006/relationships/hyperlink" Target="http://www.battle.net/war3/nightelf/units/faeriedragon.shtml" TargetMode="External"/><Relationship Id="rId129" Type="http://schemas.openxmlformats.org/officeDocument/2006/relationships/hyperlink" Target="http://www.battle.net/war3/nightelf/units/hippogryphrider.shtml" TargetMode="External"/><Relationship Id="rId130" Type="http://schemas.openxmlformats.org/officeDocument/2006/relationships/hyperlink" Target="http://www.battle.net/war3/nightelf/units/hippogryphrider.shtml" TargetMode="External"/><Relationship Id="rId131" Type="http://schemas.openxmlformats.org/officeDocument/2006/relationships/hyperlink" Target="http://www.battle.net/war3/nightelf/units/chimaera.shtml" TargetMode="External"/><Relationship Id="rId132" Type="http://schemas.openxmlformats.org/officeDocument/2006/relationships/hyperlink" Target="http://www.battle.net/war3/nightelf/units/chimaera.shtml" TargetMode="External"/><Relationship Id="rId133" Type="http://schemas.openxmlformats.org/officeDocument/2006/relationships/hyperlink" Target="http://www.battle.net/war3/nightelf/units/treant.shtml" TargetMode="External"/><Relationship Id="rId134" Type="http://schemas.openxmlformats.org/officeDocument/2006/relationships/hyperlink" Target="http://www.battle.net/war3/nightelf/units/treant.shtml" TargetMode="External"/><Relationship Id="rId135" Type="http://schemas.openxmlformats.org/officeDocument/2006/relationships/hyperlink" Target="http://www.battle.net/war3/nightelf/units/avatarofvengeance.shtml" TargetMode="External"/><Relationship Id="rId136" Type="http://schemas.openxmlformats.org/officeDocument/2006/relationships/hyperlink" Target="http://www.battle.net/war3/nightelf/units/avatarofvengeance.shtml" TargetMode="External"/><Relationship Id="rId137" Type="http://schemas.openxmlformats.org/officeDocument/2006/relationships/hyperlink" Target="http://www.battle.net/war3/nightelf/units/spiritofvengeance.shtml" TargetMode="External"/><Relationship Id="rId138" Type="http://schemas.openxmlformats.org/officeDocument/2006/relationships/hyperlink" Target="http://www.battle.net/war3/nightelf/units/spiritofvengeance.shtml" TargetMode="External"/><Relationship Id="rId139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124"/>
  <sheetViews>
    <sheetView showFormulas="false" showGridLines="true" showRowColHeaders="true" showZeros="true" rightToLeft="false" tabSelected="true" showOutlineSymbols="true" defaultGridColor="true" view="normal" topLeftCell="Z76" colorId="64" zoomScale="100" zoomScaleNormal="100" zoomScalePageLayoutView="100" workbookViewId="0">
      <selection pane="topLeft" activeCell="AJ90" activeCellId="0" sqref="AJ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12" min="12" style="0" width="11.99"/>
    <col collapsed="false" customWidth="true" hidden="false" outlineLevel="0" max="13" min="13" style="0" width="13.28"/>
    <col collapsed="false" customWidth="true" hidden="false" outlineLevel="0" max="15" min="14" style="0" width="14.7"/>
    <col collapsed="false" customWidth="true" hidden="false" outlineLevel="0" max="16" min="16" style="0" width="11.99"/>
    <col collapsed="false" customWidth="true" hidden="false" outlineLevel="0" max="19" min="19" style="0" width="10.28"/>
    <col collapsed="false" customWidth="true" hidden="false" outlineLevel="0" max="20" min="20" style="0" width="12.99"/>
    <col collapsed="false" customWidth="true" hidden="false" outlineLevel="0" max="22" min="22" style="0" width="10.13"/>
    <col collapsed="false" customWidth="true" hidden="false" outlineLevel="0" max="23" min="23" style="0" width="15.99"/>
    <col collapsed="false" customWidth="true" hidden="false" outlineLevel="0" max="24" min="24" style="0" width="15.28"/>
    <col collapsed="false" customWidth="true" hidden="false" outlineLevel="0" max="25" min="25" style="0" width="14.85"/>
    <col collapsed="false" customWidth="true" hidden="false" outlineLevel="0" max="26" min="26" style="0" width="14.7"/>
    <col collapsed="false" customWidth="true" hidden="false" outlineLevel="0" max="27" min="27" style="0" width="11.85"/>
    <col collapsed="false" customWidth="true" hidden="false" outlineLevel="0" max="29" min="28" style="0" width="15.13"/>
    <col collapsed="false" customWidth="true" hidden="false" outlineLevel="0" max="31" min="30" style="0" width="14.41"/>
    <col collapsed="false" customWidth="true" hidden="false" outlineLevel="0" max="35" min="35" style="0" width="15.85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E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  <c r="G7" s="0" t="s">
        <v>5</v>
      </c>
    </row>
    <row r="8" customFormat="false" ht="12.75" hidden="false" customHeight="false" outlineLevel="0" collapsed="false">
      <c r="A8" s="1" t="s">
        <v>6</v>
      </c>
    </row>
    <row r="9" customFormat="false" ht="25.5" hidden="false" customHeight="false" outlineLevel="0" collapsed="false">
      <c r="A9" s="2" t="s">
        <v>7</v>
      </c>
      <c r="B9" s="3"/>
      <c r="C9" s="3"/>
      <c r="D9" s="3"/>
      <c r="E9" s="4" t="s">
        <v>8</v>
      </c>
      <c r="F9" s="2" t="s">
        <v>9</v>
      </c>
      <c r="G9" s="2" t="s">
        <v>10</v>
      </c>
      <c r="H9" s="2" t="s">
        <v>11</v>
      </c>
      <c r="I9" s="2" t="s">
        <v>12</v>
      </c>
      <c r="J9" s="2" t="s">
        <v>13</v>
      </c>
      <c r="K9" s="2" t="s">
        <v>14</v>
      </c>
      <c r="L9" s="2" t="s">
        <v>15</v>
      </c>
      <c r="M9" s="2" t="s">
        <v>16</v>
      </c>
      <c r="N9" s="2" t="s">
        <v>17</v>
      </c>
      <c r="O9" s="2" t="s">
        <v>18</v>
      </c>
      <c r="P9" s="2" t="s">
        <v>19</v>
      </c>
      <c r="Q9" s="2" t="s">
        <v>20</v>
      </c>
      <c r="R9" s="2" t="s">
        <v>21</v>
      </c>
      <c r="S9" s="2" t="s">
        <v>22</v>
      </c>
      <c r="T9" s="2" t="s">
        <v>23</v>
      </c>
      <c r="U9" s="2" t="s">
        <v>24</v>
      </c>
      <c r="V9" s="2" t="s">
        <v>25</v>
      </c>
      <c r="W9" s="4" t="s">
        <v>26</v>
      </c>
      <c r="X9" s="4" t="s">
        <v>27</v>
      </c>
      <c r="Y9" s="4" t="s">
        <v>28</v>
      </c>
      <c r="Z9" s="4" t="s">
        <v>29</v>
      </c>
      <c r="AA9" s="4" t="s">
        <v>30</v>
      </c>
      <c r="AB9" s="4" t="s">
        <v>31</v>
      </c>
      <c r="AC9" s="4" t="s">
        <v>32</v>
      </c>
      <c r="AD9" s="5" t="s">
        <v>7</v>
      </c>
      <c r="AE9" s="2" t="s">
        <v>33</v>
      </c>
      <c r="AF9" s="4" t="s">
        <v>34</v>
      </c>
      <c r="AG9" s="4" t="s">
        <v>35</v>
      </c>
      <c r="AH9" s="4" t="s">
        <v>36</v>
      </c>
      <c r="AI9" s="4" t="s">
        <v>37</v>
      </c>
    </row>
    <row r="10" customFormat="false" ht="13.5" hidden="false" customHeight="false" outlineLevel="0" collapsed="false">
      <c r="A10" s="6" t="s">
        <v>38</v>
      </c>
      <c r="B10" s="7" t="n">
        <v>75</v>
      </c>
      <c r="C10" s="7" t="n">
        <v>0</v>
      </c>
      <c r="D10" s="7" t="n">
        <v>1</v>
      </c>
      <c r="E10" s="7" t="n">
        <v>0</v>
      </c>
      <c r="F10" s="7" t="n">
        <v>220</v>
      </c>
      <c r="G10" s="7" t="s">
        <v>39</v>
      </c>
      <c r="H10" s="8" t="n">
        <v>0</v>
      </c>
      <c r="I10" s="7" t="s">
        <v>40</v>
      </c>
      <c r="J10" s="7" t="n">
        <v>190</v>
      </c>
      <c r="K10" s="7" t="n">
        <v>15</v>
      </c>
      <c r="L10" s="7" t="s">
        <v>41</v>
      </c>
      <c r="M10" s="7"/>
      <c r="N10" s="7"/>
      <c r="O10" s="7"/>
      <c r="P10" s="7" t="s">
        <v>41</v>
      </c>
      <c r="Q10" s="7" t="n">
        <v>5.5</v>
      </c>
      <c r="R10" s="7" t="n">
        <v>0</v>
      </c>
      <c r="S10" s="7" t="n">
        <v>2</v>
      </c>
      <c r="T10" s="7"/>
      <c r="U10" s="7" t="n">
        <v>100</v>
      </c>
      <c r="V10" s="7"/>
      <c r="W10" s="9" t="n">
        <f aca="false">IF($L10="Normal",($Q10/$S10)/2.75,IF($M10="Normal",($R10/$T10)/2.75,0))</f>
        <v>1</v>
      </c>
      <c r="X10" s="9" t="n">
        <f aca="false">IF($L10="Pierce",($Q10/$S10)/2.75,IF($M10="Pierce",($R10/$T10)/2.75,0))</f>
        <v>0</v>
      </c>
      <c r="Y10" s="9" t="n">
        <f aca="false">IF($L10="Magic",($Q10/$S10)/2.75,IF($M10="Magic",($R10/$T10)/2.75,0))</f>
        <v>0</v>
      </c>
      <c r="Z10" s="9" t="n">
        <f aca="false">IF($L10="Siege",($Q10/$S10)/2.75,IF($M10="Siege",($R10/$T10)/2.75,0))</f>
        <v>0</v>
      </c>
      <c r="AA10" s="9" t="n">
        <f aca="false">SQRT(IF(AND($N10="Air",$V10="YES"),($Q10/$S10)/2.75,IF(AND($O10="Air",$V10="YES"),($R10/$T10)/2.75,0))+IF($V10="YES",$F10))/2.75</f>
        <v>0</v>
      </c>
      <c r="AB10" s="10" t="n">
        <f aca="false">SQRT(IF($V10="TOWER",($Q10/$S10),0)*(IF($V10="TOWER",$F10)/($B10+C10)))/2.75</f>
        <v>0</v>
      </c>
      <c r="AC10" s="11" t="n">
        <v>0</v>
      </c>
      <c r="AD10" s="6" t="s">
        <v>38</v>
      </c>
      <c r="AE10" s="12" t="n">
        <v>0</v>
      </c>
      <c r="AF10" s="11" t="n">
        <f aca="false">IF($G10="Unarmored",IF($AE10&lt;&gt;0,AVERAGE($H10,$AE10),2),0)</f>
        <v>0</v>
      </c>
      <c r="AG10" s="11" t="n">
        <f aca="false">IF($G10="Light",IF($AE10&lt;&gt;0,AVERAGE($H10,$AE10),2),0)</f>
        <v>0</v>
      </c>
      <c r="AH10" s="11" t="n">
        <f aca="false">IF($G10="Medium",IF($AE10&lt;&gt;0,AVERAGE($H10,$AE10),2),0)</f>
        <v>2</v>
      </c>
      <c r="AI10" s="11" t="n">
        <f aca="false">IF($G10="Heavy",IF($AE10&lt;&gt;0,AVERAGE($H10,$AE10),2),0)</f>
        <v>0</v>
      </c>
      <c r="AJ10" s="0" t="n">
        <f aca="false">((F10)/100)+D10+D10</f>
        <v>4.2</v>
      </c>
    </row>
    <row r="11" customFormat="false" ht="13.5" hidden="false" customHeight="false" outlineLevel="0" collapsed="false">
      <c r="A11" s="13" t="s">
        <v>42</v>
      </c>
      <c r="B11" s="14" t="n">
        <v>75</v>
      </c>
      <c r="C11" s="14" t="n">
        <v>0</v>
      </c>
      <c r="D11" s="14" t="n">
        <v>1</v>
      </c>
      <c r="E11" s="14" t="n">
        <v>0</v>
      </c>
      <c r="F11" s="14" t="n">
        <v>220</v>
      </c>
      <c r="G11" s="14" t="s">
        <v>43</v>
      </c>
      <c r="H11" s="15" t="n">
        <v>4</v>
      </c>
      <c r="I11" s="14" t="s">
        <v>44</v>
      </c>
      <c r="J11" s="14" t="n">
        <v>270</v>
      </c>
      <c r="K11" s="14" t="n">
        <v>0</v>
      </c>
      <c r="L11" s="14" t="s">
        <v>41</v>
      </c>
      <c r="M11" s="14"/>
      <c r="N11" s="14"/>
      <c r="O11" s="14"/>
      <c r="P11" s="14" t="s">
        <v>41</v>
      </c>
      <c r="Q11" s="14" t="n">
        <v>12.5</v>
      </c>
      <c r="R11" s="14" t="n">
        <v>0</v>
      </c>
      <c r="S11" s="14" t="n">
        <v>1.2</v>
      </c>
      <c r="T11" s="7"/>
      <c r="U11" s="7" t="n">
        <v>100</v>
      </c>
      <c r="V11" s="7"/>
      <c r="W11" s="9" t="n">
        <f aca="false">IF($L11="Normal",($Q11/$S11)/2.75,IF($M11="Normal",($R11/$T11)/2.75,0))</f>
        <v>3.78787878787879</v>
      </c>
      <c r="X11" s="9" t="n">
        <f aca="false">IF($L11="Pierce",($Q11/$S11)/2.75,IF($M11="Pierce",($R11/$T11)/2.75,0))</f>
        <v>0</v>
      </c>
      <c r="Y11" s="9" t="n">
        <f aca="false">IF($L11="Magic",($Q11/$S11)/2.75,IF($M11="Magic",($R11/$T11)/2.75,0))</f>
        <v>0</v>
      </c>
      <c r="Z11" s="9" t="n">
        <f aca="false">IF($L11="Siege",($Q11/$S11)/2.75,IF($M11="Siege",($R11/$T11)/2.75,0))</f>
        <v>0</v>
      </c>
      <c r="AA11" s="9" t="n">
        <f aca="false">SQRT(IF(AND($N11="Air",$V11="YES"),($Q11/$S11)/2.75,IF(AND($O11="Air",$V11="YES"),($R11/$T11)/2.75,0))+IF($V11="YES",$F11))/2.75</f>
        <v>0</v>
      </c>
      <c r="AB11" s="10" t="n">
        <v>0</v>
      </c>
      <c r="AC11" s="11" t="n">
        <v>0</v>
      </c>
      <c r="AD11" s="13" t="s">
        <v>42</v>
      </c>
      <c r="AE11" s="12" t="n">
        <v>10</v>
      </c>
      <c r="AF11" s="11" t="n">
        <f aca="false">IF($G11="Unarmored",IF($AE11&lt;&gt;0,AVERAGE($H11,$AE11),2),0)</f>
        <v>0</v>
      </c>
      <c r="AG11" s="11" t="n">
        <f aca="false">IF($G11="Light",IF($AE11&lt;&gt;0,AVERAGE($H11,$AE11),2),0)</f>
        <v>0</v>
      </c>
      <c r="AH11" s="11" t="n">
        <f aca="false">IF($G11="Medium",IF($AE11&lt;&gt;0,AVERAGE($H11,$AE11),2),0)</f>
        <v>0</v>
      </c>
      <c r="AI11" s="11" t="n">
        <f aca="false">IF($G11="Heavy",IF($AE11&lt;&gt;0,AVERAGE($H11,$AE11),2),0)</f>
        <v>7</v>
      </c>
      <c r="AJ11" s="0" t="n">
        <f aca="false">((F11)/100)+D11+D11</f>
        <v>4.2</v>
      </c>
    </row>
    <row r="12" customFormat="false" ht="13.5" hidden="false" customHeight="false" outlineLevel="0" collapsed="false">
      <c r="A12" s="16" t="s">
        <v>45</v>
      </c>
      <c r="B12" s="14" t="n">
        <v>135</v>
      </c>
      <c r="C12" s="14" t="n">
        <v>0</v>
      </c>
      <c r="D12" s="14" t="n">
        <v>2</v>
      </c>
      <c r="E12" s="14" t="n">
        <v>0</v>
      </c>
      <c r="F12" s="14" t="n">
        <v>420</v>
      </c>
      <c r="G12" s="14" t="s">
        <v>43</v>
      </c>
      <c r="H12" s="15" t="n">
        <v>2</v>
      </c>
      <c r="I12" s="14" t="s">
        <v>44</v>
      </c>
      <c r="J12" s="14" t="n">
        <v>270</v>
      </c>
      <c r="K12" s="14" t="n">
        <v>20</v>
      </c>
      <c r="L12" s="14" t="s">
        <v>41</v>
      </c>
      <c r="M12" s="14"/>
      <c r="N12" s="14"/>
      <c r="O12" s="14"/>
      <c r="P12" s="14" t="s">
        <v>41</v>
      </c>
      <c r="Q12" s="14" t="n">
        <v>12.5</v>
      </c>
      <c r="R12" s="14" t="n">
        <v>0</v>
      </c>
      <c r="S12" s="14" t="n">
        <v>1.35</v>
      </c>
      <c r="T12" s="7"/>
      <c r="U12" s="7" t="n">
        <v>100</v>
      </c>
      <c r="V12" s="7"/>
      <c r="W12" s="9" t="n">
        <f aca="false">IF($L12="Normal",($Q12/$S12)/2.75,IF($M12="Normal",($R12/$T12)/2.75,0))</f>
        <v>3.36700336700337</v>
      </c>
      <c r="X12" s="9" t="n">
        <f aca="false">IF($L12="Pierce",($Q12/$S12)/2.75,IF($M12="Pierce",($R12/$T12)/2.75,0))</f>
        <v>0</v>
      </c>
      <c r="Y12" s="9" t="n">
        <f aca="false">IF($L12="Magic",($Q12/$S12)/2.75,IF($M12="Magic",($R12/$T12)/2.75,0))</f>
        <v>0</v>
      </c>
      <c r="Z12" s="9" t="n">
        <f aca="false">IF($L12="Siege",($Q12/$S12)/2.75,IF($M12="Siege",($R12/$T12)/2.75,0))</f>
        <v>0</v>
      </c>
      <c r="AA12" s="9" t="n">
        <f aca="false">SQRT(IF(AND($N12="Air",$V12="YES"),($Q12/$S12)/2.75,IF(AND($O12="Air",$V12="YES"),($R12/$T12)/2.75,0))+IF($V12="YES",$F12))/2.75</f>
        <v>0</v>
      </c>
      <c r="AB12" s="10" t="n">
        <f aca="false">SQRT(IF($V12="TOWER",($Q12/$S12),0)*(IF($V12="TOWER",$F12)/($B12+C12)))/2.75</f>
        <v>0</v>
      </c>
      <c r="AC12" s="11" t="n">
        <v>0</v>
      </c>
      <c r="AD12" s="16" t="s">
        <v>45</v>
      </c>
      <c r="AE12" s="12" t="n">
        <v>8</v>
      </c>
      <c r="AF12" s="11" t="n">
        <f aca="false">IF($G12="Unarmored",IF($AE12&lt;&gt;0,AVERAGE($H12,$AE12),2),0)</f>
        <v>0</v>
      </c>
      <c r="AG12" s="11" t="n">
        <f aca="false">IF($G12="Light",IF($AE12&lt;&gt;0,AVERAGE($H12,$AE12),2),0)</f>
        <v>0</v>
      </c>
      <c r="AH12" s="11" t="n">
        <f aca="false">IF($G12="Medium",IF($AE12&lt;&gt;0,AVERAGE($H12,$AE12),2),0)</f>
        <v>0</v>
      </c>
      <c r="AI12" s="11" t="n">
        <f aca="false">IF($G12="Heavy",IF($AE12&lt;&gt;0,AVERAGE($H12,$AE12),2),0)</f>
        <v>5</v>
      </c>
      <c r="AJ12" s="0" t="n">
        <f aca="false">((F12)/100)+D12+D12</f>
        <v>8.2</v>
      </c>
    </row>
    <row r="13" customFormat="false" ht="13.5" hidden="false" customHeight="false" outlineLevel="0" collapsed="false">
      <c r="A13" s="17" t="s">
        <v>46</v>
      </c>
      <c r="B13" s="14" t="n">
        <v>205</v>
      </c>
      <c r="C13" s="14" t="n">
        <v>30</v>
      </c>
      <c r="D13" s="14" t="n">
        <v>3</v>
      </c>
      <c r="E13" s="14" t="n">
        <v>0</v>
      </c>
      <c r="F13" s="14" t="n">
        <v>505</v>
      </c>
      <c r="G13" s="14" t="s">
        <v>39</v>
      </c>
      <c r="H13" s="15" t="n">
        <v>0</v>
      </c>
      <c r="I13" s="14" t="s">
        <v>44</v>
      </c>
      <c r="J13" s="14" t="n">
        <v>270</v>
      </c>
      <c r="K13" s="14" t="n">
        <v>26</v>
      </c>
      <c r="L13" s="14" t="s">
        <v>47</v>
      </c>
      <c r="M13" s="14"/>
      <c r="N13" s="14" t="s">
        <v>48</v>
      </c>
      <c r="O13" s="14"/>
      <c r="P13" s="14" t="s">
        <v>49</v>
      </c>
      <c r="Q13" s="14" t="n">
        <v>21</v>
      </c>
      <c r="R13" s="14" t="n">
        <v>21</v>
      </c>
      <c r="S13" s="14" t="n">
        <v>1.5</v>
      </c>
      <c r="T13" s="14"/>
      <c r="U13" s="14" t="n">
        <v>400</v>
      </c>
      <c r="V13" s="14"/>
      <c r="W13" s="9" t="n">
        <f aca="false">IF($L13="Normal",($Q13/$S13)/2.75,IF($M13="Normal",($R13/$T13)/2.75,0))</f>
        <v>0</v>
      </c>
      <c r="X13" s="9" t="n">
        <f aca="false">IF($L13="Pierce",($Q13/$S13)/2.75,IF($M13="Pierce",($R13/$T13)/2.75,0))</f>
        <v>5.09090909090909</v>
      </c>
      <c r="Y13" s="9" t="n">
        <f aca="false">IF($L13="Magic",($Q13/$S13)/2.75,IF($M13="Magic",($R13/$T13)/2.75,0))</f>
        <v>0</v>
      </c>
      <c r="Z13" s="9" t="n">
        <f aca="false">IF($L13="Siege",($Q13/$S13)/2.75,IF($M13="Siege",($R13/$T13)/2.75,0))</f>
        <v>0</v>
      </c>
      <c r="AA13" s="9" t="n">
        <f aca="false">SQRT(IF(AND($N13="Air",$V13="YES"),($Q13/$S13)/2.75,IF(AND($O13="Air",$V13="YES"),($R13/$T13)/2.75,0))+IF($V13="YES",$F13))/2.75</f>
        <v>0</v>
      </c>
      <c r="AB13" s="10" t="n">
        <f aca="false">SQRT(IF($V13="TOWER",($Q13/$S13),0)*(IF($V13="TOWER",$F13)/($B13+C13)))/2.75</f>
        <v>0</v>
      </c>
      <c r="AC13" s="11" t="n">
        <v>0</v>
      </c>
      <c r="AD13" s="17" t="s">
        <v>46</v>
      </c>
      <c r="AE13" s="12" t="n">
        <v>6</v>
      </c>
      <c r="AF13" s="11" t="n">
        <f aca="false">IF($G13="Unarmored",IF($AE13&lt;&gt;0,AVERAGE($H13,$AE13),2),0)</f>
        <v>0</v>
      </c>
      <c r="AG13" s="11" t="n">
        <f aca="false">IF($G13="Light",IF($AE13&lt;&gt;0,AVERAGE($H13,$AE13),2),0)</f>
        <v>0</v>
      </c>
      <c r="AH13" s="11" t="n">
        <f aca="false">IF($G13="Medium",IF($AE13&lt;&gt;0,AVERAGE($H13,$AE13),2),0)</f>
        <v>3</v>
      </c>
      <c r="AI13" s="11" t="n">
        <f aca="false">IF($G13="Heavy",IF($AE13&lt;&gt;0,AVERAGE($H13,$AE13),2),0)</f>
        <v>0</v>
      </c>
      <c r="AJ13" s="0" t="n">
        <f aca="false">((F13)/100)+D13+D13</f>
        <v>11.05</v>
      </c>
    </row>
    <row r="14" customFormat="false" ht="13.5" hidden="false" customHeight="false" outlineLevel="0" collapsed="false">
      <c r="A14" s="16" t="s">
        <v>50</v>
      </c>
      <c r="B14" s="14" t="n">
        <v>245</v>
      </c>
      <c r="C14" s="14" t="n">
        <v>60</v>
      </c>
      <c r="D14" s="14" t="n">
        <v>4</v>
      </c>
      <c r="E14" s="14" t="n">
        <v>0</v>
      </c>
      <c r="F14" s="14" t="n">
        <v>835</v>
      </c>
      <c r="G14" s="14" t="s">
        <v>43</v>
      </c>
      <c r="H14" s="15" t="n">
        <v>5</v>
      </c>
      <c r="I14" s="14" t="s">
        <v>44</v>
      </c>
      <c r="J14" s="14" t="n">
        <v>350</v>
      </c>
      <c r="K14" s="14" t="n">
        <v>45</v>
      </c>
      <c r="L14" s="14" t="s">
        <v>41</v>
      </c>
      <c r="M14" s="14"/>
      <c r="N14" s="14"/>
      <c r="O14" s="14"/>
      <c r="P14" s="14" t="s">
        <v>41</v>
      </c>
      <c r="Q14" s="14" t="n">
        <v>31</v>
      </c>
      <c r="R14" s="14" t="n">
        <v>0</v>
      </c>
      <c r="S14" s="14" t="n">
        <v>1.5</v>
      </c>
      <c r="T14" s="14"/>
      <c r="U14" s="14" t="n">
        <v>100</v>
      </c>
      <c r="V14" s="14"/>
      <c r="W14" s="9" t="n">
        <f aca="false">IF($L14="Normal",($Q14/$S14)/2.75,IF($M14="Normal",($R14/$T14)/2.75,0))</f>
        <v>7.51515151515152</v>
      </c>
      <c r="X14" s="9" t="n">
        <f aca="false">IF($L14="Pierce",($Q14/$S14)/2.75,IF($M14="Pierce",($R14/$T14)/2.75,0))</f>
        <v>0</v>
      </c>
      <c r="Y14" s="9" t="n">
        <f aca="false">IF($L14="Magic",($Q14/$S14)/2.75,IF($M14="Magic",($R14/$T14)/2.75,0))</f>
        <v>0</v>
      </c>
      <c r="Z14" s="9" t="n">
        <f aca="false">IF($L14="Siege",($Q14/$S14)/2.75,IF($M14="Siege",($R14/$T14)/2.75,0))</f>
        <v>0</v>
      </c>
      <c r="AA14" s="9" t="n">
        <f aca="false">SQRT(IF(AND($N14="Air",$V14="YES"),($Q14/$S14)/2.75,IF(AND($O14="Air",$V14="YES"),($R14/$T14)/2.75,0))+IF($V14="YES",$F14))/2.75</f>
        <v>0</v>
      </c>
      <c r="AB14" s="10" t="n">
        <f aca="false">SQRT(IF($V14="TOWER",($Q14/$S14),0)*(IF($V14="TOWER",$F14)/($B14+C14)))/2.75</f>
        <v>0</v>
      </c>
      <c r="AC14" s="11" t="n">
        <v>0</v>
      </c>
      <c r="AD14" s="16" t="s">
        <v>50</v>
      </c>
      <c r="AE14" s="12" t="n">
        <v>11</v>
      </c>
      <c r="AF14" s="11" t="n">
        <f aca="false">IF($G14="Unarmored",IF($AE14&lt;&gt;0,AVERAGE($H14,$AE14),2),0)</f>
        <v>0</v>
      </c>
      <c r="AG14" s="11" t="n">
        <f aca="false">IF($G14="Light",IF($AE14&lt;&gt;0,AVERAGE($H14,$AE14),2),0)</f>
        <v>0</v>
      </c>
      <c r="AH14" s="11" t="n">
        <f aca="false">IF($G14="Medium",IF($AE14&lt;&gt;0,AVERAGE($H14,$AE14),2),0)</f>
        <v>0</v>
      </c>
      <c r="AI14" s="11" t="n">
        <f aca="false">IF($G14="Heavy",IF($AE14&lt;&gt;0,AVERAGE($H14,$AE14),2),0)</f>
        <v>8</v>
      </c>
      <c r="AJ14" s="0" t="n">
        <f aca="false">((985)/100)+D14+D14</f>
        <v>17.85</v>
      </c>
    </row>
    <row r="15" customFormat="false" ht="13.5" hidden="false" customHeight="false" outlineLevel="0" collapsed="false">
      <c r="A15" s="17" t="s">
        <v>51</v>
      </c>
      <c r="B15" s="14" t="n">
        <v>135</v>
      </c>
      <c r="C15" s="14" t="n">
        <v>10</v>
      </c>
      <c r="D15" s="14" t="n">
        <v>2</v>
      </c>
      <c r="E15" s="14" t="n">
        <v>0</v>
      </c>
      <c r="F15" s="14" t="n">
        <v>290</v>
      </c>
      <c r="G15" s="14" t="s">
        <v>52</v>
      </c>
      <c r="H15" s="15" t="n">
        <v>0</v>
      </c>
      <c r="I15" s="14" t="s">
        <v>44</v>
      </c>
      <c r="J15" s="14" t="n">
        <v>270</v>
      </c>
      <c r="K15" s="14" t="n">
        <v>28</v>
      </c>
      <c r="L15" s="14" t="s">
        <v>53</v>
      </c>
      <c r="M15" s="14"/>
      <c r="N15" s="14" t="s">
        <v>48</v>
      </c>
      <c r="O15" s="14"/>
      <c r="P15" s="14" t="s">
        <v>54</v>
      </c>
      <c r="Q15" s="14" t="n">
        <v>8.5</v>
      </c>
      <c r="R15" s="14" t="n">
        <v>8.5</v>
      </c>
      <c r="S15" s="14" t="n">
        <v>2</v>
      </c>
      <c r="T15" s="14"/>
      <c r="U15" s="14" t="n">
        <v>600</v>
      </c>
      <c r="V15" s="14" t="s">
        <v>55</v>
      </c>
      <c r="W15" s="9" t="n">
        <f aca="false">IF($L15="Normal",($Q15/$S15)/2.75,IF($M15="Normal",($R15/$T15)/2.75,0))</f>
        <v>0</v>
      </c>
      <c r="X15" s="9" t="n">
        <f aca="false">IF($L15="Pierce",($Q15/$S15)/2.75,IF($M15="Pierce",($R15/$T15)/2.75,0))</f>
        <v>0</v>
      </c>
      <c r="Y15" s="9" t="n">
        <f aca="false">IF($L15="Magic",($Q15/$S15)/2.75,IF($M15="Magic",($R15/$T15)/2.75,0))</f>
        <v>1.54545454545455</v>
      </c>
      <c r="Z15" s="9" t="n">
        <f aca="false">IF($L15="Siege",($Q15/$S15)/2.75,IF($M15="Siege",($R15/$T15)/2.75,0))</f>
        <v>0</v>
      </c>
      <c r="AA15" s="9" t="n">
        <f aca="false">SQRT(IF(AND($N15="Air",$V15="YES"),($Q15/$S15)/2.75,IF(AND($O15="Air",$V15="YES"),($R15/$T15)/2.75,0))+IF($V15="YES",$F15))/2.75</f>
        <v>0</v>
      </c>
      <c r="AB15" s="10" t="n">
        <f aca="false">SQRT(IF($V15="TOWER",($Q15/$S15),0)*(IF($V15="TOWER",$F15)/($B15+C15)))/2.75</f>
        <v>0</v>
      </c>
      <c r="AC15" s="11" t="n">
        <v>2</v>
      </c>
      <c r="AD15" s="17" t="s">
        <v>51</v>
      </c>
      <c r="AE15" s="12" t="n">
        <v>0</v>
      </c>
      <c r="AF15" s="11" t="n">
        <f aca="false">IF($G15="Unarmored",IF($AE15&lt;&gt;0,AVERAGE($H15,$AE15),2),0)</f>
        <v>2</v>
      </c>
      <c r="AG15" s="11" t="n">
        <f aca="false">IF($G15="Light",IF($AE15&lt;&gt;0,AVERAGE($H15,$AE15),2),0)</f>
        <v>0</v>
      </c>
      <c r="AH15" s="11" t="n">
        <f aca="false">IF($G15="Medium",IF($AE15&lt;&gt;0,AVERAGE($H15,$AE15),2),0)</f>
        <v>0</v>
      </c>
      <c r="AI15" s="11" t="n">
        <f aca="false">IF($G15="Heavy",IF($AE15&lt;&gt;0,AVERAGE($H15,$AE15),2),0)</f>
        <v>0</v>
      </c>
      <c r="AJ15" s="0" t="n">
        <f aca="false">((F15)/100)+D15+D15</f>
        <v>6.9</v>
      </c>
    </row>
    <row r="16" customFormat="false" ht="13.5" hidden="false" customHeight="false" outlineLevel="0" collapsed="false">
      <c r="A16" s="16" t="s">
        <v>56</v>
      </c>
      <c r="B16" s="14" t="n">
        <v>155</v>
      </c>
      <c r="C16" s="14" t="n">
        <v>20</v>
      </c>
      <c r="D16" s="14" t="n">
        <v>2</v>
      </c>
      <c r="E16" s="14" t="n">
        <v>0</v>
      </c>
      <c r="F16" s="14" t="n">
        <v>325</v>
      </c>
      <c r="G16" s="14" t="s">
        <v>52</v>
      </c>
      <c r="H16" s="15" t="n">
        <v>0</v>
      </c>
      <c r="I16" s="14" t="s">
        <v>44</v>
      </c>
      <c r="J16" s="14" t="n">
        <v>270</v>
      </c>
      <c r="K16" s="14" t="n">
        <v>30</v>
      </c>
      <c r="L16" s="14" t="s">
        <v>53</v>
      </c>
      <c r="M16" s="14"/>
      <c r="N16" s="14" t="s">
        <v>48</v>
      </c>
      <c r="O16" s="14"/>
      <c r="P16" s="14" t="s">
        <v>54</v>
      </c>
      <c r="Q16" s="14" t="n">
        <v>11</v>
      </c>
      <c r="R16" s="14" t="n">
        <v>11</v>
      </c>
      <c r="S16" s="14" t="n">
        <v>1.75</v>
      </c>
      <c r="T16" s="14"/>
      <c r="U16" s="14" t="n">
        <v>600</v>
      </c>
      <c r="V16" s="14" t="s">
        <v>55</v>
      </c>
      <c r="W16" s="9" t="n">
        <f aca="false">IF($L16="Normal",($Q16/$S16)/2.75,IF($M16="Normal",($R16/$T16)/2.75,0))</f>
        <v>0</v>
      </c>
      <c r="X16" s="9" t="n">
        <f aca="false">IF($L16="Pierce",($Q16/$S16)/2.75,IF($M16="Pierce",($R16/$T16)/2.75,0))</f>
        <v>0</v>
      </c>
      <c r="Y16" s="9" t="n">
        <f aca="false">IF($L16="Magic",($Q16/$S16)/2.75,IF($M16="Magic",($R16/$T16)/2.75,0))</f>
        <v>2.28571428571429</v>
      </c>
      <c r="Z16" s="9" t="n">
        <f aca="false">IF($L16="Siege",($Q16/$S16)/2.75,IF($M16="Siege",($R16/$T16)/2.75,0))</f>
        <v>0</v>
      </c>
      <c r="AA16" s="9" t="n">
        <f aca="false">SQRT(IF(AND($N16="Air",$V16="YES"),($Q16/$S16)/2.75,IF(AND($O16="Air",$V16="YES"),($R16/$T16)/2.75,0))+IF($V16="YES",$F16))/2.75</f>
        <v>0</v>
      </c>
      <c r="AB16" s="10" t="n">
        <f aca="false">SQRT(IF($V16="TOWER",($Q16/$S16),0)*(IF($V16="TOWER",$F16)/($B16+C16)))/2.75</f>
        <v>0</v>
      </c>
      <c r="AC16" s="11" t="n">
        <v>6</v>
      </c>
      <c r="AD16" s="16" t="s">
        <v>56</v>
      </c>
      <c r="AE16" s="12" t="n">
        <v>0</v>
      </c>
      <c r="AF16" s="11" t="n">
        <f aca="false">IF($G16="Unarmored",IF($AE16&lt;&gt;0,AVERAGE($H16,$AE16),2),0)</f>
        <v>2</v>
      </c>
      <c r="AG16" s="11" t="n">
        <f aca="false">IF($G16="Light",IF($AE16&lt;&gt;0,AVERAGE($H16,$AE16),2),0)</f>
        <v>0</v>
      </c>
      <c r="AH16" s="11" t="n">
        <f aca="false">IF($G16="Medium",IF($AE16&lt;&gt;0,AVERAGE($H16,$AE16),2),0)</f>
        <v>0</v>
      </c>
      <c r="AI16" s="11" t="n">
        <f aca="false">IF($G16="Heavy",IF($AE16&lt;&gt;0,AVERAGE($H16,$AE16),2),0)</f>
        <v>0</v>
      </c>
      <c r="AJ16" s="0" t="n">
        <f aca="false">((F16)/100)+D16+D16</f>
        <v>7.25</v>
      </c>
    </row>
    <row r="17" customFormat="false" ht="13.5" hidden="false" customHeight="false" outlineLevel="0" collapsed="false">
      <c r="A17" s="17" t="s">
        <v>57</v>
      </c>
      <c r="B17" s="14" t="n">
        <v>215</v>
      </c>
      <c r="C17" s="14" t="n">
        <v>30</v>
      </c>
      <c r="D17" s="14" t="n">
        <v>3</v>
      </c>
      <c r="E17" s="14" t="n">
        <v>0</v>
      </c>
      <c r="F17" s="14" t="n">
        <v>600</v>
      </c>
      <c r="G17" s="14" t="s">
        <v>39</v>
      </c>
      <c r="H17" s="15" t="n">
        <v>3</v>
      </c>
      <c r="I17" s="14" t="s">
        <v>44</v>
      </c>
      <c r="J17" s="14" t="n">
        <v>300</v>
      </c>
      <c r="K17" s="14" t="n">
        <v>28</v>
      </c>
      <c r="L17" s="14" t="s">
        <v>41</v>
      </c>
      <c r="M17" s="14"/>
      <c r="N17" s="14"/>
      <c r="O17" s="14"/>
      <c r="P17" s="14" t="s">
        <v>54</v>
      </c>
      <c r="Q17" s="14" t="n">
        <v>14</v>
      </c>
      <c r="R17" s="14" t="n">
        <v>0</v>
      </c>
      <c r="S17" s="14" t="n">
        <v>1.9</v>
      </c>
      <c r="T17" s="14"/>
      <c r="U17" s="14" t="n">
        <v>250</v>
      </c>
      <c r="V17" s="14" t="s">
        <v>58</v>
      </c>
      <c r="W17" s="9" t="n">
        <f aca="false">IF($L17="Normal",($Q17/$S17)/2.75,IF($M17="Normal",($R17/$T17)/2.75,0))</f>
        <v>2.67942583732057</v>
      </c>
      <c r="X17" s="9" t="n">
        <f aca="false">IF($L17="Pierce",($Q17/$S17)/2.75,IF($M17="Pierce",($R17/$T17)/2.75,0))</f>
        <v>0</v>
      </c>
      <c r="Y17" s="9" t="n">
        <f aca="false">IF($L17="Magic",($Q17/$S17)/2.75,IF($M17="Magic",($R17/$T17)/2.75,0))</f>
        <v>0</v>
      </c>
      <c r="Z17" s="9" t="n">
        <f aca="false">IF($L17="Siege",($Q17/$S17)/2.75,IF($M17="Siege",($R17/$T17)/2.75,0))</f>
        <v>0</v>
      </c>
      <c r="AA17" s="9" t="n">
        <f aca="false">SQRT(IF(AND($N17="Air",$V17="YES"),($Q17/$S17)/2.75,IF(AND($O17="Air",$V17="YES"),($R17/$T17)/2.75,0))+IF($V17="YES",$F17))/2.75</f>
        <v>0</v>
      </c>
      <c r="AB17" s="10" t="n">
        <f aca="false">SQRT(IF($V17="TOWER",($Q17/$S17),0)*(IF($V17="TOWER",$F17)/($B17+C17)))/2.75</f>
        <v>0</v>
      </c>
      <c r="AC17" s="11" t="n">
        <v>3</v>
      </c>
      <c r="AD17" s="17" t="s">
        <v>57</v>
      </c>
      <c r="AE17" s="12" t="n">
        <v>9</v>
      </c>
      <c r="AF17" s="11" t="n">
        <f aca="false">IF($G17="Unarmored",IF($AE17&lt;&gt;0,AVERAGE($H17,$AE17),2),0)</f>
        <v>0</v>
      </c>
      <c r="AG17" s="11" t="n">
        <f aca="false">IF($G17="Light",IF($AE17&lt;&gt;0,AVERAGE($H17,$AE17),2),0)</f>
        <v>0</v>
      </c>
      <c r="AH17" s="11" t="n">
        <f aca="false">IF($G17="Medium",IF($AE17&lt;&gt;0,AVERAGE($H17,$AE17),2),0)</f>
        <v>6</v>
      </c>
      <c r="AI17" s="11" t="n">
        <f aca="false">IF($G17="Heavy",IF($AE17&lt;&gt;0,AVERAGE($H17,$AE17),2),0)</f>
        <v>0</v>
      </c>
      <c r="AJ17" s="0" t="n">
        <f aca="false">((F17)/100)+D17+D17</f>
        <v>12</v>
      </c>
    </row>
    <row r="18" customFormat="false" ht="12.75" hidden="false" customHeight="false" outlineLevel="0" collapsed="false">
      <c r="A18" s="16" t="s">
        <v>59</v>
      </c>
      <c r="B18" s="18" t="n">
        <v>90</v>
      </c>
      <c r="C18" s="18" t="n">
        <v>30</v>
      </c>
      <c r="D18" s="18" t="n">
        <v>1</v>
      </c>
      <c r="E18" s="18" t="n">
        <v>0</v>
      </c>
      <c r="F18" s="14" t="n">
        <v>200</v>
      </c>
      <c r="G18" s="14" t="s">
        <v>43</v>
      </c>
      <c r="H18" s="15" t="n">
        <v>2</v>
      </c>
      <c r="I18" s="14" t="s">
        <v>60</v>
      </c>
      <c r="J18" s="14" t="n">
        <v>400</v>
      </c>
      <c r="K18" s="14" t="n">
        <v>13</v>
      </c>
      <c r="L18" s="14" t="s">
        <v>61</v>
      </c>
      <c r="M18" s="14" t="s">
        <v>47</v>
      </c>
      <c r="N18" s="14" t="s">
        <v>62</v>
      </c>
      <c r="O18" s="14" t="s">
        <v>48</v>
      </c>
      <c r="P18" s="14" t="s">
        <v>54</v>
      </c>
      <c r="Q18" s="14" t="n">
        <v>7.5</v>
      </c>
      <c r="R18" s="14" t="n">
        <v>14.5</v>
      </c>
      <c r="S18" s="14" t="n">
        <v>2.5</v>
      </c>
      <c r="T18" s="14" t="n">
        <v>2</v>
      </c>
      <c r="U18" s="14" t="n">
        <v>500</v>
      </c>
      <c r="V18" s="14" t="s">
        <v>63</v>
      </c>
      <c r="W18" s="9" t="n">
        <f aca="false">IF($L18="Normal",($Q18/$S18)/2.75,IF($M18="Normal",($R18/$T18)/2.75,0))</f>
        <v>0</v>
      </c>
      <c r="X18" s="9" t="n">
        <f aca="false">IF($L18="Pierce",($Q18/$S18)/2.75,IF($M18="Pierce",($R18/$T18)/2.75,0))</f>
        <v>2.63636363636364</v>
      </c>
      <c r="Y18" s="9" t="n">
        <f aca="false">IF($L18="Magic",($Q18/$S18)/2.75,IF($M18="Magic",($R18/$T18)/2.75,0))</f>
        <v>0</v>
      </c>
      <c r="Z18" s="9" t="n">
        <f aca="false">IF($L18="Siege",($Q18/$S18)/2.75,IF($M18="Siege",($R18/$T18)/2.75,0))</f>
        <v>1.09090909090909</v>
      </c>
      <c r="AA18" s="9" t="n">
        <f aca="false">SQRT(IF(AND($N18="Air",$V18="YES"),($Q18/$S18)/2.75,IF(AND($O18="Air",$V18="YES"),($R18/$T18)/2.75,0))+IF($V18="YES",$F18))/2.75</f>
        <v>5.17637817970769</v>
      </c>
      <c r="AB18" s="10" t="n">
        <f aca="false">SQRT(IF($V18="TOWER",($Q18/$S18),0)*(IF($V18="TOWER",$F18)/($B18+C18)))/2.75</f>
        <v>0</v>
      </c>
      <c r="AC18" s="11" t="n">
        <v>0</v>
      </c>
      <c r="AD18" s="16" t="s">
        <v>59</v>
      </c>
      <c r="AE18" s="12" t="n">
        <v>8</v>
      </c>
      <c r="AF18" s="11" t="n">
        <f aca="false">IF($G18="Unarmored",IF($AE18&lt;&gt;0,AVERAGE($H18,$AE18),2),0)</f>
        <v>0</v>
      </c>
      <c r="AG18" s="11" t="n">
        <f aca="false">IF($G18="Light",IF($AE18&lt;&gt;0,AVERAGE($H18,$AE18),2),0)</f>
        <v>0</v>
      </c>
      <c r="AH18" s="11" t="n">
        <f aca="false">IF($G18="Medium",IF($AE18&lt;&gt;0,AVERAGE($H18,$AE18),2),0)</f>
        <v>0</v>
      </c>
      <c r="AI18" s="11" t="n">
        <f aca="false">IF($G18="Heavy",IF($AE18&lt;&gt;0,AVERAGE($H18,$AE18),2),0)</f>
        <v>5</v>
      </c>
      <c r="AJ18" s="0" t="n">
        <f aca="false">((F18)/100)+D18+D18</f>
        <v>4</v>
      </c>
    </row>
    <row r="19" customFormat="false" ht="12.75" hidden="false" customHeight="false" outlineLevel="0" collapsed="false">
      <c r="A19" s="19" t="s">
        <v>64</v>
      </c>
      <c r="B19" s="14" t="n">
        <v>180</v>
      </c>
      <c r="C19" s="14" t="n">
        <v>70</v>
      </c>
      <c r="D19" s="14" t="n">
        <v>3</v>
      </c>
      <c r="E19" s="14" t="n">
        <v>0</v>
      </c>
      <c r="F19" s="14" t="n">
        <v>360</v>
      </c>
      <c r="G19" s="14" t="s">
        <v>43</v>
      </c>
      <c r="H19" s="15" t="n">
        <v>0</v>
      </c>
      <c r="I19" s="14" t="s">
        <v>65</v>
      </c>
      <c r="J19" s="14" t="n">
        <v>270</v>
      </c>
      <c r="K19" s="14" t="n">
        <v>40</v>
      </c>
      <c r="L19" s="14" t="s">
        <v>61</v>
      </c>
      <c r="M19" s="14"/>
      <c r="N19" s="14"/>
      <c r="O19" s="14"/>
      <c r="P19" s="14" t="s">
        <v>66</v>
      </c>
      <c r="Q19" s="14" t="n">
        <v>58</v>
      </c>
      <c r="R19" s="14" t="n">
        <v>0</v>
      </c>
      <c r="S19" s="14" t="n">
        <v>3.5</v>
      </c>
      <c r="T19" s="14"/>
      <c r="U19" s="14" t="n">
        <v>1150</v>
      </c>
      <c r="V19" s="14"/>
      <c r="W19" s="9" t="n">
        <f aca="false">IF($L19="Normal",($Q19/$S19)/2.75,IF($M19="Normal",($R19/$T19)/2.75,0))</f>
        <v>0</v>
      </c>
      <c r="X19" s="9" t="n">
        <f aca="false">IF($L19="Pierce",($Q19/$S19)/2.75,IF($M19="Pierce",($R19/$T19)/2.75,0))</f>
        <v>0</v>
      </c>
      <c r="Y19" s="9" t="n">
        <f aca="false">IF($L19="Magic",($Q19/$S19)/2.75,IF($M19="Magic",($R19/$T19)/2.75,0))</f>
        <v>0</v>
      </c>
      <c r="Z19" s="9" t="n">
        <f aca="false">IF($L19="Siege",($Q19/$S19)/2.75,IF($M19="Siege",($R19/$T19)/2.75,0))</f>
        <v>6.02597402597403</v>
      </c>
      <c r="AA19" s="9" t="n">
        <f aca="false">SQRT(IF(AND($N19="Air",$V19="YES"),($Q19/$S19)/2.75,IF(AND($O19="Air",$V19="YES"),($R19/$T19)/2.75,0))+IF($V19="YES",$F19))/2.75</f>
        <v>0</v>
      </c>
      <c r="AB19" s="10" t="n">
        <f aca="false">SQRT(IF($V19="TOWER",($Q19/$S19),0)*(IF($V19="TOWER",$F19)/($B19+C19)))/2.75</f>
        <v>0</v>
      </c>
      <c r="AC19" s="11" t="n">
        <v>0</v>
      </c>
      <c r="AD19" s="20" t="s">
        <v>64</v>
      </c>
      <c r="AE19" s="12" t="n">
        <v>6</v>
      </c>
      <c r="AF19" s="11" t="n">
        <f aca="false">IF($G19="Unarmored",IF($AE19&lt;&gt;0,AVERAGE($H19,$AE19),2),0)</f>
        <v>0</v>
      </c>
      <c r="AG19" s="11" t="n">
        <f aca="false">IF($G19="Light",IF($AE19&lt;&gt;0,AVERAGE($H19,$AE19),2),0)</f>
        <v>0</v>
      </c>
      <c r="AH19" s="11" t="n">
        <f aca="false">IF($G19="Medium",IF($AE19&lt;&gt;0,AVERAGE($H19,$AE19),2),0)</f>
        <v>0</v>
      </c>
      <c r="AI19" s="11" t="n">
        <f aca="false">IF($G19="Heavy",IF($AE19&lt;&gt;0,AVERAGE($H19,$AE19),2),0)</f>
        <v>3</v>
      </c>
      <c r="AJ19" s="0" t="n">
        <f aca="false">((F19)/100)+D19+D19</f>
        <v>9.6</v>
      </c>
    </row>
    <row r="20" customFormat="false" ht="13.5" hidden="false" customHeight="false" outlineLevel="0" collapsed="false">
      <c r="A20" s="16" t="s">
        <v>67</v>
      </c>
      <c r="B20" s="7" t="n">
        <v>195</v>
      </c>
      <c r="C20" s="7" t="n">
        <v>60</v>
      </c>
      <c r="D20" s="7" t="n">
        <v>3</v>
      </c>
      <c r="E20" s="7" t="n">
        <v>0</v>
      </c>
      <c r="F20" s="14" t="n">
        <v>700</v>
      </c>
      <c r="G20" s="14" t="s">
        <v>68</v>
      </c>
      <c r="H20" s="15" t="n">
        <v>2</v>
      </c>
      <c r="I20" s="14" t="s">
        <v>44</v>
      </c>
      <c r="J20" s="14" t="n">
        <v>220</v>
      </c>
      <c r="K20" s="14" t="n">
        <v>55</v>
      </c>
      <c r="L20" s="14" t="s">
        <v>61</v>
      </c>
      <c r="M20" s="14" t="s">
        <v>47</v>
      </c>
      <c r="N20" s="14" t="s">
        <v>69</v>
      </c>
      <c r="O20" s="14" t="s">
        <v>48</v>
      </c>
      <c r="P20" s="14" t="s">
        <v>49</v>
      </c>
      <c r="Q20" s="14" t="n">
        <v>50</v>
      </c>
      <c r="R20" s="14" t="n">
        <v>13.5</v>
      </c>
      <c r="S20" s="14" t="n">
        <v>2.1</v>
      </c>
      <c r="T20" s="14" t="n">
        <v>2.1</v>
      </c>
      <c r="U20" s="14" t="n">
        <v>190</v>
      </c>
      <c r="V20" s="14"/>
      <c r="W20" s="9" t="n">
        <f aca="false">IF($L20="Normal",($Q20/$S20)/2.75,IF($M20="Normal",($R20/$T20)/2.75,0))</f>
        <v>0</v>
      </c>
      <c r="X20" s="9" t="n">
        <f aca="false">IF($L20="Pierce",($Q20/$S20)/2.75,IF($M20="Pierce",($R20/$T20)/2.75,0))</f>
        <v>2.33766233766234</v>
      </c>
      <c r="Y20" s="9" t="n">
        <f aca="false">IF($L20="Magic",($Q20/$S20)/2.75,IF($M20="Magic",($R20/$T20)/2.75,0))</f>
        <v>0</v>
      </c>
      <c r="Z20" s="9" t="n">
        <f aca="false">IF($L20="Siege",($Q20/$S20)/2.75,IF($M20="Siege",($R20/$T20)/2.75,0))</f>
        <v>8.65800865800866</v>
      </c>
      <c r="AA20" s="9" t="n">
        <f aca="false">SQRT(IF(AND($N20="Air",$V20="YES"),($Q20/$S20)/2.75,IF(AND($O20="Air",$V20="YES"),($R20/$T20)/2.75,0))+IF($V20="YES",$F20))/2.75</f>
        <v>0</v>
      </c>
      <c r="AB20" s="10" t="n">
        <f aca="false">SQRT(IF($V20="TOWER",($Q20/$S20),0)*(IF($V20="TOWER",$F20)/($B20+C20)))/2.75</f>
        <v>0</v>
      </c>
      <c r="AC20" s="11" t="n">
        <v>0</v>
      </c>
      <c r="AD20" s="16" t="s">
        <v>67</v>
      </c>
      <c r="AE20" s="12" t="n">
        <v>8</v>
      </c>
      <c r="AF20" s="11" t="n">
        <f aca="false">IF($G20="Unarmored",IF($AE20&lt;&gt;0,AVERAGE($H20,$AE20),2),0)</f>
        <v>0</v>
      </c>
      <c r="AG20" s="11" t="n">
        <f aca="false">IF($G20="Light",IF($AE20&lt;&gt;0,AVERAGE($H20,$AE20),2),0)</f>
        <v>0</v>
      </c>
      <c r="AH20" s="11" t="n">
        <f aca="false">IF($G20="Medium",IF($AE20&lt;&gt;0,AVERAGE($H20,$AE20),2),0)</f>
        <v>0</v>
      </c>
      <c r="AI20" s="11" t="n">
        <f aca="false">IF($G20="Heavy",IF($AE20&lt;&gt;0,AVERAGE($H20,$AE20),2),0)</f>
        <v>0</v>
      </c>
      <c r="AJ20" s="0" t="n">
        <f aca="false">((F20)/100)+D20+D20</f>
        <v>13</v>
      </c>
    </row>
    <row r="21" customFormat="false" ht="13.5" hidden="false" customHeight="false" outlineLevel="0" collapsed="false">
      <c r="A21" s="17" t="s">
        <v>70</v>
      </c>
      <c r="B21" s="14" t="n">
        <v>280</v>
      </c>
      <c r="C21" s="14" t="n">
        <v>70</v>
      </c>
      <c r="D21" s="14" t="n">
        <v>4</v>
      </c>
      <c r="E21" s="14" t="n">
        <v>0</v>
      </c>
      <c r="F21" s="14" t="n">
        <v>825</v>
      </c>
      <c r="G21" s="14" t="s">
        <v>71</v>
      </c>
      <c r="H21" s="15" t="n">
        <v>0</v>
      </c>
      <c r="I21" s="14" t="s">
        <v>72</v>
      </c>
      <c r="J21" s="14" t="n">
        <v>320</v>
      </c>
      <c r="K21" s="14" t="n">
        <v>45</v>
      </c>
      <c r="L21" s="14" t="s">
        <v>53</v>
      </c>
      <c r="M21" s="14"/>
      <c r="N21" s="14" t="s">
        <v>62</v>
      </c>
      <c r="O21" s="14" t="s">
        <v>48</v>
      </c>
      <c r="P21" s="14" t="s">
        <v>73</v>
      </c>
      <c r="Q21" s="14" t="n">
        <v>50</v>
      </c>
      <c r="R21" s="14" t="n">
        <v>50</v>
      </c>
      <c r="S21" s="14" t="n">
        <v>2.2</v>
      </c>
      <c r="T21" s="14" t="n">
        <v>2.4</v>
      </c>
      <c r="U21" s="14" t="n">
        <v>450</v>
      </c>
      <c r="V21" s="14" t="s">
        <v>63</v>
      </c>
      <c r="W21" s="9" t="n">
        <f aca="false">IF($L21="Normal",($Q21/$S21)/2.75,IF($M21="Normal",($R21/$T21)/2.75,0))</f>
        <v>0</v>
      </c>
      <c r="X21" s="9" t="n">
        <f aca="false">IF($L21="Pierce",($Q21/$S21)/2.75,IF($M21="Pierce",($R21/$T21)/2.75,0))</f>
        <v>0</v>
      </c>
      <c r="Y21" s="9" t="n">
        <f aca="false">IF($L21="Magic",($Q21/$S21)/2.75,IF($M21="Magic",($R21/$T21)/2.75,0))</f>
        <v>8.26446280991735</v>
      </c>
      <c r="Z21" s="9" t="n">
        <f aca="false">IF($L21="Siege",($Q21/$S21)/2.75,IF($M21="Siege",($R21/$T21)/2.75,0))</f>
        <v>0</v>
      </c>
      <c r="AA21" s="9" t="n">
        <f aca="false">SQRT(IF(AND($N21="Air",$V21="YES"),($Q21/$S21)/2.75,IF(AND($O21="Air",$V21="YES"),($R21/$T21)/2.75,0))+IF($V21="YES",$F21))/2.75</f>
        <v>10.4925050468788</v>
      </c>
      <c r="AB21" s="10" t="n">
        <f aca="false">SQRT(IF($V21="TOWER",($Q21/$S21),0)*(IF($V21="TOWER",$F21)/($B21+C21)))/2.75</f>
        <v>0</v>
      </c>
      <c r="AC21" s="11" t="n">
        <v>0</v>
      </c>
      <c r="AD21" s="17" t="s">
        <v>70</v>
      </c>
      <c r="AE21" s="12" t="n">
        <v>6</v>
      </c>
      <c r="AF21" s="11" t="n">
        <f aca="false">IF($G21="Unarmored",IF($AE21&lt;&gt;0,AVERAGE($H21,$AE21),2),0)</f>
        <v>0</v>
      </c>
      <c r="AG21" s="11" t="n">
        <f aca="false">IF($G21="Light",IF($AE21&lt;&gt;0,AVERAGE($H21,$AE21),2),0)</f>
        <v>3</v>
      </c>
      <c r="AH21" s="11" t="n">
        <f aca="false">IF($G21="Medium",IF($AE21&lt;&gt;0,AVERAGE($H21,$AE21),2),0)</f>
        <v>0</v>
      </c>
      <c r="AI21" s="11" t="n">
        <f aca="false">IF($G21="Heavy",IF($AE21&lt;&gt;0,AVERAGE($H21,$AE21),2),0)</f>
        <v>0</v>
      </c>
      <c r="AJ21" s="0" t="n">
        <f aca="false">((F21)/100)+D21+D21</f>
        <v>16.25</v>
      </c>
    </row>
    <row r="22" customFormat="false" ht="26.25" hidden="false" customHeight="false" outlineLevel="0" collapsed="false">
      <c r="A22" s="16" t="s">
        <v>74</v>
      </c>
      <c r="B22" s="14" t="n">
        <v>200</v>
      </c>
      <c r="C22" s="14" t="n">
        <v>30</v>
      </c>
      <c r="D22" s="14" t="n">
        <v>3</v>
      </c>
      <c r="E22" s="14" t="n">
        <v>0</v>
      </c>
      <c r="F22" s="14" t="n">
        <v>575</v>
      </c>
      <c r="G22" s="14" t="s">
        <v>71</v>
      </c>
      <c r="H22" s="15" t="n">
        <v>1</v>
      </c>
      <c r="I22" s="14" t="s">
        <v>44</v>
      </c>
      <c r="J22" s="14" t="n">
        <v>350</v>
      </c>
      <c r="K22" s="14" t="n">
        <v>28</v>
      </c>
      <c r="L22" s="14" t="s">
        <v>47</v>
      </c>
      <c r="M22" s="14"/>
      <c r="N22" s="14" t="s">
        <v>48</v>
      </c>
      <c r="O22" s="14"/>
      <c r="P22" s="14" t="s">
        <v>54</v>
      </c>
      <c r="Q22" s="14" t="n">
        <v>19</v>
      </c>
      <c r="R22" s="14" t="n">
        <v>19</v>
      </c>
      <c r="S22" s="14" t="n">
        <v>1.75</v>
      </c>
      <c r="T22" s="14"/>
      <c r="U22" s="14" t="n">
        <v>300</v>
      </c>
      <c r="V22" s="14" t="s">
        <v>63</v>
      </c>
      <c r="W22" s="9" t="n">
        <f aca="false">IF($L22="Normal",($Q22/$S22)/2.75,IF($M22="Normal",($R22/$T22)/2.75,0))</f>
        <v>0</v>
      </c>
      <c r="X22" s="9" t="n">
        <f aca="false">IF($L22="Pierce",($Q22/$S22)/2.75,IF($M22="Pierce",($R22/$T22)/2.75,0))</f>
        <v>3.94805194805195</v>
      </c>
      <c r="Y22" s="9" t="n">
        <f aca="false">IF($L22="Magic",($Q22/$S22)/2.75,IF($M22="Magic",($R22/$T22)/2.75,0))</f>
        <v>0</v>
      </c>
      <c r="Z22" s="9" t="n">
        <f aca="false">IF($L22="Siege",($Q22/$S22)/2.75,IF($M22="Siege",($R22/$T22)/2.75,0))</f>
        <v>0</v>
      </c>
      <c r="AA22" s="9" t="n">
        <f aca="false">SQRT(IF(AND($N22="Air",$V22="YES"),($Q22/$S22)/2.75,IF(AND($O22="Air",$V22="YES"),($R22/$T22)/2.75,0))+IF($V22="YES",$F22))/2.75</f>
        <v>8.74957795023168</v>
      </c>
      <c r="AB22" s="10" t="n">
        <f aca="false">SQRT(IF($V22="TOWER",($Q22/$S22),0)*(IF($V22="TOWER",$F22)/($B22+C22)))/2.75</f>
        <v>0</v>
      </c>
      <c r="AC22" s="11" t="n">
        <v>0</v>
      </c>
      <c r="AD22" s="16" t="s">
        <v>74</v>
      </c>
      <c r="AE22" s="12" t="n">
        <v>7</v>
      </c>
      <c r="AF22" s="11" t="n">
        <f aca="false">IF($G22="Unarmored",IF($AE22&lt;&gt;0,AVERAGE($H22,$AE22),2),0)</f>
        <v>0</v>
      </c>
      <c r="AG22" s="11" t="n">
        <f aca="false">IF($G22="Light",IF($AE22&lt;&gt;0,AVERAGE($H22,$AE22),2),0)</f>
        <v>4</v>
      </c>
      <c r="AH22" s="11" t="n">
        <f aca="false">IF($G22="Medium",IF($AE22&lt;&gt;0,AVERAGE($H22,$AE22),2),0)</f>
        <v>0</v>
      </c>
      <c r="AI22" s="11" t="n">
        <f aca="false">IF($G22="Heavy",IF($AE22&lt;&gt;0,AVERAGE($H22,$AE22),2),0)</f>
        <v>0</v>
      </c>
      <c r="AJ22" s="0" t="n">
        <f aca="false">((F22)/100)+D22+D22</f>
        <v>11.75</v>
      </c>
    </row>
    <row r="23" customFormat="false" ht="26.25" hidden="false" customHeight="false" outlineLevel="0" collapsed="false">
      <c r="A23" s="17" t="s">
        <v>75</v>
      </c>
      <c r="B23" s="14" t="n">
        <v>0</v>
      </c>
      <c r="C23" s="14" t="n">
        <v>0</v>
      </c>
      <c r="D23" s="14" t="n">
        <v>0</v>
      </c>
      <c r="E23" s="14" t="n">
        <v>125</v>
      </c>
      <c r="F23" s="14" t="n">
        <v>525</v>
      </c>
      <c r="G23" s="14" t="s">
        <v>43</v>
      </c>
      <c r="H23" s="15" t="n">
        <v>0</v>
      </c>
      <c r="I23" s="14" t="s">
        <v>76</v>
      </c>
      <c r="J23" s="14" t="n">
        <v>220</v>
      </c>
      <c r="K23" s="14" t="n">
        <v>0</v>
      </c>
      <c r="L23" s="14" t="s">
        <v>47</v>
      </c>
      <c r="M23" s="14"/>
      <c r="N23" s="14" t="s">
        <v>48</v>
      </c>
      <c r="O23" s="14"/>
      <c r="P23" s="14" t="s">
        <v>54</v>
      </c>
      <c r="Q23" s="14" t="n">
        <v>20</v>
      </c>
      <c r="R23" s="14" t="n">
        <v>20</v>
      </c>
      <c r="S23" s="14" t="n">
        <v>1.5</v>
      </c>
      <c r="T23" s="14"/>
      <c r="U23" s="14" t="n">
        <v>300</v>
      </c>
      <c r="V23" s="14"/>
      <c r="W23" s="9" t="n">
        <f aca="false">IF($L23="Normal",($Q23/$S23)/2.75,IF($M23="Normal",($R23/$T23)/2.75,0))</f>
        <v>0</v>
      </c>
      <c r="X23" s="9" t="n">
        <f aca="false">IF($L23="Pierce",($Q23/$S23)/2.75,IF($M23="Pierce",($R23/$T23)/2.75,0))</f>
        <v>4.84848484848485</v>
      </c>
      <c r="Y23" s="9" t="n">
        <f aca="false">IF($L23="Magic",($Q23/$S23)/2.75,IF($M23="Magic",($R23/$T23)/2.75,0))</f>
        <v>0</v>
      </c>
      <c r="Z23" s="9" t="n">
        <f aca="false">IF($L23="Siege",($Q23/$S23)/2.75,IF($M23="Siege",($R23/$T23)/2.75,0))</f>
        <v>0</v>
      </c>
      <c r="AA23" s="9" t="n">
        <f aca="false">SQRT(IF(AND($N23="Air",$V23="YES"),($Q23/$S23)/2.75,IF(AND($O23="Air",$V23="YES"),($R23/$T23)/2.75,0))+IF($V23="YES",$F23))/2.75</f>
        <v>0</v>
      </c>
      <c r="AB23" s="10" t="n">
        <v>0</v>
      </c>
      <c r="AC23" s="11" t="n">
        <v>0</v>
      </c>
      <c r="AD23" s="17" t="s">
        <v>75</v>
      </c>
      <c r="AE23" s="12" t="n">
        <v>0</v>
      </c>
      <c r="AF23" s="11" t="n">
        <f aca="false">IF($G23="Unarmored",IF($AE23&lt;&gt;0,AVERAGE($H23,$AE23),2),0)</f>
        <v>0</v>
      </c>
      <c r="AG23" s="11" t="n">
        <f aca="false">IF($G23="Light",IF($AE23&lt;&gt;0,AVERAGE($H23,$AE23),2),0)</f>
        <v>0</v>
      </c>
      <c r="AH23" s="11" t="n">
        <f aca="false">IF($G23="Medium",IF($AE23&lt;&gt;0,AVERAGE($H23,$AE23),2),0)</f>
        <v>0</v>
      </c>
      <c r="AI23" s="11" t="n">
        <f aca="false">IF($G23="Heavy",IF($AE23&lt;&gt;0,AVERAGE($H23,$AE23),2),0)</f>
        <v>2</v>
      </c>
      <c r="AJ23" s="0" t="n">
        <f aca="false">((F23)/100)+D23+D23</f>
        <v>5.25</v>
      </c>
    </row>
    <row r="24" customFormat="false" ht="26.25" hidden="false" customHeight="false" outlineLevel="0" collapsed="false">
      <c r="A24" s="16" t="s">
        <v>77</v>
      </c>
      <c r="B24" s="14" t="n">
        <v>0</v>
      </c>
      <c r="C24" s="14" t="n">
        <v>0</v>
      </c>
      <c r="D24" s="14" t="n">
        <v>0</v>
      </c>
      <c r="E24" s="14" t="n">
        <v>125</v>
      </c>
      <c r="F24" s="14" t="n">
        <v>675</v>
      </c>
      <c r="G24" s="14" t="s">
        <v>43</v>
      </c>
      <c r="H24" s="15" t="n">
        <v>1</v>
      </c>
      <c r="I24" s="14" t="s">
        <v>76</v>
      </c>
      <c r="J24" s="14" t="n">
        <v>220</v>
      </c>
      <c r="K24" s="14" t="n">
        <v>0</v>
      </c>
      <c r="L24" s="14" t="s">
        <v>47</v>
      </c>
      <c r="M24" s="14"/>
      <c r="N24" s="14" t="s">
        <v>48</v>
      </c>
      <c r="O24" s="14"/>
      <c r="P24" s="14" t="s">
        <v>54</v>
      </c>
      <c r="Q24" s="14" t="n">
        <v>35</v>
      </c>
      <c r="R24" s="14" t="n">
        <v>35</v>
      </c>
      <c r="S24" s="14" t="n">
        <v>1.5</v>
      </c>
      <c r="T24" s="14"/>
      <c r="U24" s="14" t="n">
        <v>300</v>
      </c>
      <c r="V24" s="14"/>
      <c r="W24" s="9" t="n">
        <f aca="false">IF($L24="Normal",($Q24/$S24)/2.75,IF($M24="Normal",($R24/$T24)/2.75,0))</f>
        <v>0</v>
      </c>
      <c r="X24" s="9" t="n">
        <f aca="false">IF($L24="Pierce",($Q24/$S24)/2.75,IF($M24="Pierce",($R24/$T24)/2.75,0))</f>
        <v>8.48484848484848</v>
      </c>
      <c r="Y24" s="9" t="n">
        <f aca="false">IF($L24="Magic",($Q24/$S24)/2.75,IF($M24="Magic",($R24/$T24)/2.75,0))</f>
        <v>0</v>
      </c>
      <c r="Z24" s="9" t="n">
        <f aca="false">IF($L24="Siege",($Q24/$S24)/2.75,IF($M24="Siege",($R24/$T24)/2.75,0))</f>
        <v>0</v>
      </c>
      <c r="AA24" s="9" t="n">
        <f aca="false">SQRT(IF(AND($N24="Air",$V24="YES"),($Q24/$S24)/2.75,IF(AND($O24="Air",$V24="YES"),($R24/$T24)/2.75,0))+IF($V24="YES",$F24))/2.75</f>
        <v>0</v>
      </c>
      <c r="AB24" s="10" t="n">
        <v>0</v>
      </c>
      <c r="AC24" s="11" t="n">
        <v>0</v>
      </c>
      <c r="AD24" s="16" t="s">
        <v>77</v>
      </c>
      <c r="AE24" s="12" t="n">
        <v>1</v>
      </c>
      <c r="AF24" s="11" t="n">
        <f aca="false">IF($G24="Unarmored",IF($AE24&lt;&gt;0,AVERAGE($H24,$AE24),2),0)</f>
        <v>0</v>
      </c>
      <c r="AG24" s="11" t="n">
        <f aca="false">IF($G24="Light",IF($AE24&lt;&gt;0,AVERAGE($H24,$AE24),2),0)</f>
        <v>0</v>
      </c>
      <c r="AH24" s="11" t="n">
        <f aca="false">IF($G24="Medium",IF($AE24&lt;&gt;0,AVERAGE($H24,$AE24),2),0)</f>
        <v>0</v>
      </c>
      <c r="AI24" s="11" t="n">
        <f aca="false">IF($G24="Heavy",IF($AE24&lt;&gt;0,AVERAGE($H24,$AE24),2),0)</f>
        <v>1</v>
      </c>
      <c r="AJ24" s="0" t="n">
        <f aca="false">((F24)/100)+D24+D24</f>
        <v>6.75</v>
      </c>
    </row>
    <row r="25" customFormat="false" ht="26.25" hidden="false" customHeight="false" outlineLevel="0" collapsed="false">
      <c r="A25" s="17" t="s">
        <v>78</v>
      </c>
      <c r="B25" s="14" t="n">
        <v>0</v>
      </c>
      <c r="C25" s="14" t="n">
        <v>0</v>
      </c>
      <c r="D25" s="14" t="n">
        <v>0</v>
      </c>
      <c r="E25" s="14" t="n">
        <v>125</v>
      </c>
      <c r="F25" s="14" t="n">
        <v>900</v>
      </c>
      <c r="G25" s="14" t="s">
        <v>43</v>
      </c>
      <c r="H25" s="15" t="n">
        <v>2</v>
      </c>
      <c r="I25" s="14" t="s">
        <v>76</v>
      </c>
      <c r="J25" s="14" t="n">
        <v>220</v>
      </c>
      <c r="K25" s="14" t="n">
        <v>0</v>
      </c>
      <c r="L25" s="14" t="s">
        <v>47</v>
      </c>
      <c r="M25" s="14"/>
      <c r="N25" s="14" t="s">
        <v>48</v>
      </c>
      <c r="O25" s="14"/>
      <c r="P25" s="14" t="s">
        <v>54</v>
      </c>
      <c r="Q25" s="14" t="n">
        <v>45</v>
      </c>
      <c r="R25" s="14" t="n">
        <v>45</v>
      </c>
      <c r="S25" s="14" t="n">
        <v>1.5</v>
      </c>
      <c r="T25" s="14"/>
      <c r="U25" s="14" t="n">
        <v>300</v>
      </c>
      <c r="V25" s="14"/>
      <c r="W25" s="9" t="n">
        <f aca="false">IF($L25="Normal",($Q25/$S25)/2.75,IF($M25="Normal",($R25/$T25)/2.75,0))</f>
        <v>0</v>
      </c>
      <c r="X25" s="9" t="n">
        <f aca="false">IF($L25="Pierce",($Q25/$S25)/2.75,IF($M25="Pierce",($R25/$T25)/2.75,0))</f>
        <v>10.9090909090909</v>
      </c>
      <c r="Y25" s="9" t="n">
        <f aca="false">IF($L25="Magic",($Q25/$S25)/2.75,IF($M25="Magic",($R25/$T25)/2.75,0))</f>
        <v>0</v>
      </c>
      <c r="Z25" s="9" t="n">
        <f aca="false">IF($L25="Siege",($Q25/$S25)/2.75,IF($M25="Siege",($R25/$T25)/2.75,0))</f>
        <v>0</v>
      </c>
      <c r="AA25" s="9" t="n">
        <f aca="false">SQRT(IF(AND($N25="Air",$V25="YES"),($Q25/$S25)/2.75,IF(AND($O25="Air",$V25="YES"),($R25/$T25)/2.75,0))+IF($V25="YES",$F25))/2.75</f>
        <v>0</v>
      </c>
      <c r="AB25" s="10" t="n">
        <v>0</v>
      </c>
      <c r="AC25" s="11" t="n">
        <v>0</v>
      </c>
      <c r="AD25" s="17" t="s">
        <v>78</v>
      </c>
      <c r="AE25" s="12" t="n">
        <v>2</v>
      </c>
      <c r="AF25" s="11" t="n">
        <f aca="false">IF($G25="Unarmored",IF($AE25&lt;&gt;0,AVERAGE($H25,$AE25),2),0)</f>
        <v>0</v>
      </c>
      <c r="AG25" s="11" t="n">
        <f aca="false">IF($G25="Light",IF($AE25&lt;&gt;0,AVERAGE($H25,$AE25),2),0)</f>
        <v>0</v>
      </c>
      <c r="AH25" s="11" t="n">
        <f aca="false">IF($G25="Medium",IF($AE25&lt;&gt;0,AVERAGE($H25,$AE25),2),0)</f>
        <v>0</v>
      </c>
      <c r="AI25" s="11" t="n">
        <f aca="false">IF($G25="Heavy",IF($AE25&lt;&gt;0,AVERAGE($H25,$AE25),2),0)</f>
        <v>2</v>
      </c>
      <c r="AJ25" s="0" t="n">
        <f aca="false">((F25)/100)+D25+D25</f>
        <v>9</v>
      </c>
    </row>
    <row r="26" customFormat="false" ht="12.75" hidden="false" customHeight="false" outlineLevel="0" collapsed="false">
      <c r="A26" s="16" t="s">
        <v>79</v>
      </c>
      <c r="B26" s="18" t="n">
        <v>0</v>
      </c>
      <c r="C26" s="18" t="n">
        <v>0</v>
      </c>
      <c r="D26" s="18" t="n">
        <v>0</v>
      </c>
      <c r="E26" s="18" t="n">
        <v>175</v>
      </c>
      <c r="F26" s="18" t="n">
        <v>1250</v>
      </c>
      <c r="G26" s="18" t="s">
        <v>71</v>
      </c>
      <c r="H26" s="21" t="n">
        <v>1</v>
      </c>
      <c r="I26" s="18" t="s">
        <v>80</v>
      </c>
      <c r="J26" s="18" t="n">
        <v>320</v>
      </c>
      <c r="K26" s="18" t="n">
        <v>0</v>
      </c>
      <c r="L26" s="18" t="s">
        <v>53</v>
      </c>
      <c r="M26" s="18"/>
      <c r="N26" s="18" t="s">
        <v>48</v>
      </c>
      <c r="O26" s="18"/>
      <c r="P26" s="18" t="s">
        <v>81</v>
      </c>
      <c r="Q26" s="18" t="n">
        <v>68</v>
      </c>
      <c r="R26" s="18" t="n">
        <v>68</v>
      </c>
      <c r="S26" s="18" t="n">
        <v>1.4</v>
      </c>
      <c r="T26" s="14"/>
      <c r="U26" s="18" t="n">
        <v>600</v>
      </c>
      <c r="V26" s="18" t="s">
        <v>63</v>
      </c>
      <c r="W26" s="22" t="n">
        <f aca="false">IF($L26="Normal",($Q26/$S26)/2.75,IF($M26="Normal",($R26/$T26)/2.75,0))</f>
        <v>0</v>
      </c>
      <c r="X26" s="22" t="n">
        <f aca="false">IF($L26="Pierce",($Q26/$S26)/2.75,IF($M26="Pierce",($R26/$T26)/2.75,0))</f>
        <v>0</v>
      </c>
      <c r="Y26" s="22" t="n">
        <f aca="false">IF($L26="Magic",($Q26/$S26)/2.75,IF($M26="Magic",($R26/$T26)/2.75,0))</f>
        <v>17.6623376623377</v>
      </c>
      <c r="Z26" s="22" t="n">
        <f aca="false">IF($L26="Siege",($Q26/$S26)/2.75,IF($M26="Siege",($R26/$T26)/2.75,0))</f>
        <v>0</v>
      </c>
      <c r="AA26" s="22" t="n">
        <f aca="false">SQRT(IF(AND($N26="Air",$V26="YES"),($Q26/$S26)/2.75,IF(AND($O26="Air",$V26="YES"),($R26/$T26)/2.75,0))+IF($V26="YES",$F26))/2.75</f>
        <v>12.9469985680965</v>
      </c>
      <c r="AB26" s="10" t="n">
        <v>0</v>
      </c>
      <c r="AC26" s="11" t="n">
        <v>0</v>
      </c>
      <c r="AD26" s="16" t="s">
        <v>79</v>
      </c>
      <c r="AE26" s="12" t="n">
        <v>1</v>
      </c>
      <c r="AF26" s="11" t="n">
        <f aca="false">IF($G26="Unarmored",IF($AE26&lt;&gt;0,AVERAGE($H26,$AE26),2),0)</f>
        <v>0</v>
      </c>
      <c r="AG26" s="11" t="n">
        <f aca="false">IF($G26="Light",IF($AE26&lt;&gt;0,AVERAGE($H26,$AE26),2),0)</f>
        <v>1</v>
      </c>
      <c r="AH26" s="11" t="n">
        <f aca="false">IF($G26="Medium",IF($AE26&lt;&gt;0,AVERAGE($H26,$AE26),2),0)</f>
        <v>0</v>
      </c>
      <c r="AI26" s="11" t="n">
        <f aca="false">IF($G26="Heavy",IF($AE26&lt;&gt;0,AVERAGE($H26,$AE26),2),0)</f>
        <v>0</v>
      </c>
      <c r="AJ26" s="0" t="n">
        <f aca="false">((F26)/100)+D26+D26</f>
        <v>12.5</v>
      </c>
    </row>
    <row r="27" customFormat="false" ht="12.75" hidden="false" customHeight="false" outlineLevel="0" collapsed="false">
      <c r="A27" s="23" t="s">
        <v>82</v>
      </c>
      <c r="B27" s="14" t="n">
        <v>70</v>
      </c>
      <c r="C27" s="14" t="n">
        <v>50</v>
      </c>
      <c r="D27" s="14" t="n">
        <v>0</v>
      </c>
      <c r="E27" s="14" t="n">
        <v>0</v>
      </c>
      <c r="F27" s="14" t="n">
        <v>500</v>
      </c>
      <c r="G27" s="14" t="s">
        <v>43</v>
      </c>
      <c r="H27" s="15" t="n">
        <v>5</v>
      </c>
      <c r="I27" s="14" t="s">
        <v>83</v>
      </c>
      <c r="J27" s="14" t="n">
        <v>0</v>
      </c>
      <c r="K27" s="14" t="n">
        <v>50</v>
      </c>
      <c r="L27" s="14" t="s">
        <v>47</v>
      </c>
      <c r="M27" s="11"/>
      <c r="N27" s="11"/>
      <c r="O27" s="11" t="s">
        <v>48</v>
      </c>
      <c r="P27" s="14" t="s">
        <v>54</v>
      </c>
      <c r="Q27" s="14" t="n">
        <v>25</v>
      </c>
      <c r="R27" s="14" t="n">
        <v>25</v>
      </c>
      <c r="S27" s="14" t="n">
        <v>0.9</v>
      </c>
      <c r="T27" s="14" t="n">
        <v>0.9</v>
      </c>
      <c r="U27" s="14" t="n">
        <v>700</v>
      </c>
      <c r="V27" s="24" t="s">
        <v>84</v>
      </c>
      <c r="W27" s="22" t="n">
        <f aca="false">IF($L27="Normal",($Q27/$S27)/2.75,IF($M27="Normal",($R27/$T27)/2.75,0))</f>
        <v>0</v>
      </c>
      <c r="X27" s="22" t="n">
        <f aca="false">IF($L27="Pierce",($Q27/$S27)/2.75,IF($M27="Pierce",($R27/$T27)/2.75,0))</f>
        <v>10.1010101010101</v>
      </c>
      <c r="Y27" s="22" t="n">
        <f aca="false">IF($L27="Magic",($Q27/$S27)/2.75,IF($M27="Magic",($R27/$T27)/2.75,0))</f>
        <v>0</v>
      </c>
      <c r="Z27" s="22" t="n">
        <f aca="false">IF($L27="Siege",($Q27/$S27)/2.75,IF($M27="Siege",($R27/$T27)/2.75,0))</f>
        <v>0</v>
      </c>
      <c r="AA27" s="22" t="n">
        <f aca="false">SQRT(IF(AND($N27="Air",$V27="YES"),($Q27/$S27)/2.75,IF(AND($O27="Air",$V27="YES"),($R27/$T27)/2.75,0))+IF($V27="YES",$F27))/2.75</f>
        <v>0</v>
      </c>
      <c r="AB27" s="10" t="n">
        <f aca="false">SQRT(IF($V27="TOWER",($Q27/$S27),0)*(IF($V27="TOWER",$F27+$F27*(H27*0.06))/($B27+C27)))/2</f>
        <v>6.13316726828323</v>
      </c>
      <c r="AC27" s="11" t="n">
        <v>0</v>
      </c>
      <c r="AD27" s="25" t="s">
        <v>82</v>
      </c>
      <c r="AE27" s="26"/>
      <c r="AF27" s="11"/>
      <c r="AG27" s="11"/>
      <c r="AH27" s="11"/>
      <c r="AI27" s="11"/>
      <c r="AJ27" s="0" t="n">
        <f aca="false">((F27)/100)+D27+D27</f>
        <v>5</v>
      </c>
    </row>
    <row r="28" customFormat="false" ht="12.75" hidden="false" customHeight="false" outlineLevel="0" collapsed="false">
      <c r="A28" s="23" t="s">
        <v>85</v>
      </c>
      <c r="B28" s="14" t="n">
        <v>170</v>
      </c>
      <c r="C28" s="14" t="n">
        <v>100</v>
      </c>
      <c r="D28" s="14" t="n">
        <v>0</v>
      </c>
      <c r="E28" s="14" t="n">
        <v>0</v>
      </c>
      <c r="F28" s="14" t="n">
        <v>600</v>
      </c>
      <c r="G28" s="14" t="s">
        <v>68</v>
      </c>
      <c r="H28" s="15" t="n">
        <v>5</v>
      </c>
      <c r="I28" s="14" t="s">
        <v>83</v>
      </c>
      <c r="J28" s="14" t="n">
        <v>0</v>
      </c>
      <c r="K28" s="14" t="n">
        <v>75</v>
      </c>
      <c r="L28" s="14" t="s">
        <v>61</v>
      </c>
      <c r="M28" s="11"/>
      <c r="N28" s="11"/>
      <c r="O28" s="11" t="s">
        <v>48</v>
      </c>
      <c r="P28" s="14" t="s">
        <v>66</v>
      </c>
      <c r="Q28" s="14" t="n">
        <v>100.5</v>
      </c>
      <c r="R28" s="14" t="s">
        <v>86</v>
      </c>
      <c r="S28" s="14" t="n">
        <v>2.5</v>
      </c>
      <c r="T28" s="11" t="n">
        <v>2.5</v>
      </c>
      <c r="U28" s="14" t="n">
        <v>800</v>
      </c>
      <c r="V28" s="24" t="s">
        <v>84</v>
      </c>
      <c r="W28" s="22" t="n">
        <f aca="false">IF($L28="Normal",($Q28/$S28)/2.75,IF($M28="Normal",($R28/$T28)/2.75,0))</f>
        <v>0</v>
      </c>
      <c r="X28" s="22" t="n">
        <f aca="false">IF($L28="Pierce",($Q28/$S28)/2.75,IF($M28="Pierce",($R28/$T28)/2.75,0))</f>
        <v>0</v>
      </c>
      <c r="Y28" s="22" t="n">
        <f aca="false">IF($L28="Magic",($Q28/$S28)/2.75,IF($M28="Magic",($R28/$T28)/2.75,0))</f>
        <v>0</v>
      </c>
      <c r="Z28" s="22" t="n">
        <f aca="false">IF($L28="Siege",($Q28/$S28)/2.75,IF($M28="Siege",($R28/$T28)/2.75,0))</f>
        <v>14.6181818181818</v>
      </c>
      <c r="AA28" s="22" t="n">
        <f aca="false">SQRT(IF(AND($N28="Air",$V28="YES"),($Q28/$S28)/2.75,IF(AND($O28="Air",$V28="YES"),($R28/$T28)/2.75,0))+IF($V28="YES",$F28))/2.75</f>
        <v>0</v>
      </c>
      <c r="AB28" s="10" t="n">
        <f aca="false">SQRT(IF($V28="TOWER",($Q28/$S28),0)*(IF($V28="TOWER",$F28+$F28*(H28*0.06))/($B28+C28)))/2</f>
        <v>5.38825884060272</v>
      </c>
      <c r="AC28" s="11" t="n">
        <v>0</v>
      </c>
      <c r="AD28" s="25" t="s">
        <v>85</v>
      </c>
      <c r="AE28" s="26"/>
      <c r="AF28" s="11"/>
      <c r="AG28" s="11"/>
      <c r="AH28" s="11"/>
      <c r="AI28" s="11"/>
      <c r="AJ28" s="0" t="n">
        <f aca="false">((F28)/100)+D28+D28</f>
        <v>6</v>
      </c>
    </row>
    <row r="29" customFormat="false" ht="12.75" hidden="false" customHeight="false" outlineLevel="0" collapsed="false">
      <c r="A29" s="23" t="s">
        <v>87</v>
      </c>
      <c r="B29" s="14" t="n">
        <v>70</v>
      </c>
      <c r="C29" s="14" t="n">
        <v>50</v>
      </c>
      <c r="D29" s="14" t="n">
        <v>0</v>
      </c>
      <c r="E29" s="14" t="n">
        <v>0</v>
      </c>
      <c r="F29" s="14" t="n">
        <v>500</v>
      </c>
      <c r="G29" s="14" t="s">
        <v>43</v>
      </c>
      <c r="H29" s="15" t="n">
        <v>5</v>
      </c>
      <c r="I29" s="14" t="s">
        <v>83</v>
      </c>
      <c r="J29" s="14" t="n">
        <v>0</v>
      </c>
      <c r="K29" s="14" t="n">
        <v>50</v>
      </c>
      <c r="L29" s="14" t="s">
        <v>47</v>
      </c>
      <c r="M29" s="11"/>
      <c r="N29" s="11"/>
      <c r="O29" s="11" t="s">
        <v>48</v>
      </c>
      <c r="P29" s="14" t="s">
        <v>54</v>
      </c>
      <c r="Q29" s="14" t="n">
        <v>9</v>
      </c>
      <c r="R29" s="14" t="n">
        <v>9</v>
      </c>
      <c r="S29" s="14" t="n">
        <v>1</v>
      </c>
      <c r="T29" s="11" t="n">
        <v>1</v>
      </c>
      <c r="U29" s="14" t="n">
        <v>800</v>
      </c>
      <c r="V29" s="24" t="s">
        <v>84</v>
      </c>
      <c r="W29" s="9" t="n">
        <f aca="false">IF($L29="Normal",($Q29/$S29)/2.75,IF($M29="Normal",($R29/$T29)/2.75,0))</f>
        <v>0</v>
      </c>
      <c r="X29" s="9" t="n">
        <f aca="false">IF($L29="Pierce",($Q29/$S29)/2.75,IF($M29="Pierce",($R29/$T29)/2.75,0))</f>
        <v>3.27272727272727</v>
      </c>
      <c r="Y29" s="9" t="n">
        <f aca="false">IF($L29="Magic",($Q29/$S29)/2.75,IF($M29="Magic",($R29/$T29)/2.75,0))</f>
        <v>0</v>
      </c>
      <c r="Z29" s="9" t="n">
        <f aca="false">IF($L29="Siege",($Q29/$S29)/2.75,IF($M29="Siege",($R29/$T29)/2.75,0))</f>
        <v>0</v>
      </c>
      <c r="AA29" s="9" t="n">
        <f aca="false">SQRT(IF(AND($N29="Air",$V29="YES"),($Q29/$S29)/2.75,IF(AND($O29="Air",$V29="YES"),($R29/$T29)/2.75,0))+IF($V29="YES",$F29))/2.75</f>
        <v>0</v>
      </c>
      <c r="AB29" s="10" t="n">
        <f aca="false">SQRT(IF($V29="TOWER",($Q29/$S29),0)*(IF($V29="TOWER",$F29+$F29*(H29*0.06))/($B29+C29)))/2</f>
        <v>3.49106001094224</v>
      </c>
      <c r="AC29" s="11" t="n">
        <v>0</v>
      </c>
      <c r="AD29" s="25" t="s">
        <v>87</v>
      </c>
      <c r="AE29" s="26"/>
      <c r="AF29" s="11"/>
      <c r="AG29" s="11"/>
      <c r="AH29" s="11"/>
      <c r="AI29" s="11"/>
      <c r="AJ29" s="0" t="n">
        <f aca="false">((F29)/100)+D29+D29</f>
        <v>5</v>
      </c>
    </row>
    <row r="32" customFormat="false" ht="12.75" hidden="false" customHeight="false" outlineLevel="0" collapsed="false">
      <c r="A32" s="27" t="s">
        <v>88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</row>
    <row r="33" customFormat="false" ht="25.5" hidden="false" customHeight="false" outlineLevel="0" collapsed="false">
      <c r="A33" s="2" t="s">
        <v>7</v>
      </c>
      <c r="B33" s="3"/>
      <c r="C33" s="3"/>
      <c r="D33" s="3"/>
      <c r="E33" s="4" t="s">
        <v>8</v>
      </c>
      <c r="F33" s="2" t="s">
        <v>9</v>
      </c>
      <c r="G33" s="2" t="s">
        <v>10</v>
      </c>
      <c r="H33" s="2" t="s">
        <v>11</v>
      </c>
      <c r="I33" s="2" t="s">
        <v>12</v>
      </c>
      <c r="J33" s="2" t="s">
        <v>13</v>
      </c>
      <c r="K33" s="2" t="s">
        <v>14</v>
      </c>
      <c r="L33" s="2" t="s">
        <v>15</v>
      </c>
      <c r="M33" s="2" t="s">
        <v>16</v>
      </c>
      <c r="N33" s="2" t="s">
        <v>17</v>
      </c>
      <c r="O33" s="2" t="s">
        <v>18</v>
      </c>
      <c r="P33" s="2" t="s">
        <v>19</v>
      </c>
      <c r="Q33" s="2" t="s">
        <v>20</v>
      </c>
      <c r="R33" s="2" t="s">
        <v>21</v>
      </c>
      <c r="S33" s="2" t="s">
        <v>22</v>
      </c>
      <c r="T33" s="2" t="s">
        <v>23</v>
      </c>
      <c r="U33" s="2" t="s">
        <v>24</v>
      </c>
      <c r="V33" s="2" t="s">
        <v>25</v>
      </c>
      <c r="W33" s="4" t="s">
        <v>26</v>
      </c>
      <c r="X33" s="4" t="s">
        <v>27</v>
      </c>
      <c r="Y33" s="4" t="s">
        <v>28</v>
      </c>
      <c r="Z33" s="4" t="s">
        <v>29</v>
      </c>
      <c r="AA33" s="4" t="s">
        <v>30</v>
      </c>
      <c r="AB33" s="4" t="s">
        <v>31</v>
      </c>
      <c r="AC33" s="4" t="s">
        <v>32</v>
      </c>
      <c r="AD33" s="2" t="s">
        <v>7</v>
      </c>
      <c r="AE33" s="2" t="s">
        <v>33</v>
      </c>
      <c r="AF33" s="4" t="s">
        <v>34</v>
      </c>
      <c r="AG33" s="4" t="s">
        <v>35</v>
      </c>
      <c r="AH33" s="4" t="s">
        <v>36</v>
      </c>
      <c r="AI33" s="4" t="s">
        <v>37</v>
      </c>
    </row>
    <row r="34" customFormat="false" ht="12.75" hidden="false" customHeight="false" outlineLevel="0" collapsed="false">
      <c r="A34" s="19" t="s">
        <v>89</v>
      </c>
      <c r="B34" s="29" t="n">
        <v>75</v>
      </c>
      <c r="C34" s="29" t="n">
        <v>0</v>
      </c>
      <c r="D34" s="29" t="n">
        <v>1</v>
      </c>
      <c r="E34" s="29" t="n">
        <v>0</v>
      </c>
      <c r="F34" s="29" t="n">
        <v>250</v>
      </c>
      <c r="G34" s="29" t="s">
        <v>39</v>
      </c>
      <c r="H34" s="29" t="n">
        <v>0</v>
      </c>
      <c r="I34" s="29" t="s">
        <v>40</v>
      </c>
      <c r="J34" s="29" t="n">
        <v>190</v>
      </c>
      <c r="K34" s="29" t="n">
        <v>15</v>
      </c>
      <c r="L34" s="29" t="s">
        <v>41</v>
      </c>
      <c r="M34" s="29"/>
      <c r="N34" s="29"/>
      <c r="O34" s="29"/>
      <c r="P34" s="29" t="s">
        <v>41</v>
      </c>
      <c r="Q34" s="29" t="n">
        <v>7.5</v>
      </c>
      <c r="R34" s="29" t="n">
        <v>0</v>
      </c>
      <c r="S34" s="29" t="n">
        <v>3</v>
      </c>
      <c r="T34" s="29"/>
      <c r="U34" s="29" t="n">
        <v>100</v>
      </c>
      <c r="V34" s="29"/>
      <c r="W34" s="9" t="n">
        <f aca="false">IF($L34="Normal",($Q34/$S34)/2.75,IF($M34="Normal",($R34/$T34)/2.75,0))</f>
        <v>0.909090909090909</v>
      </c>
      <c r="X34" s="9" t="n">
        <f aca="false">IF($L34="Pierce",($Q34/$S34)/2.75,IF($M34="Pierce",($R34/$T34)/2.75,0))</f>
        <v>0</v>
      </c>
      <c r="Y34" s="9" t="n">
        <f aca="false">IF($L34="Magic",($Q34/$S34)/2.75,IF($M34="Magic",($R34/$T34)/2.75,0))</f>
        <v>0</v>
      </c>
      <c r="Z34" s="9" t="n">
        <f aca="false">IF($L34="Siege",($Q34/$S34)/2.75,IF($M34="Siege",($R34/$T34)/2.75,0))</f>
        <v>0</v>
      </c>
      <c r="AA34" s="9" t="n">
        <f aca="false">SQRT(IF(AND($N34="Air",$V34="YES"),($Q34/$S34)/2.75,IF(AND($O34="Air",$V34="YES"),($R34/$T34)/2.75,0))+IF($V34="YES",$F34))/2.75</f>
        <v>0</v>
      </c>
      <c r="AB34" s="10" t="n">
        <f aca="false">SQRT(IF($V34="TOWER",($Q34/$S34),0)*(IF($V34="TOWER",$F34)/($B34+C34)))/2.75</f>
        <v>0</v>
      </c>
      <c r="AC34" s="11" t="n">
        <v>0</v>
      </c>
      <c r="AD34" s="19" t="s">
        <v>89</v>
      </c>
      <c r="AE34" s="30" t="n">
        <v>0</v>
      </c>
      <c r="AF34" s="31" t="n">
        <f aca="false">IF($G34="Unarmored",IF($AE34&lt;&gt;0,AVERAGE($H34,$AE34),2),0)</f>
        <v>0</v>
      </c>
      <c r="AG34" s="31" t="n">
        <f aca="false">IF($G34="Light",IF($AE34&lt;&gt;0,AVERAGE($H34,$AE34),2),0)</f>
        <v>0</v>
      </c>
      <c r="AH34" s="31" t="n">
        <f aca="false">IF($G34="Medium",IF($AE34&lt;&gt;0,AVERAGE($H34,$AE34),2),0)</f>
        <v>2</v>
      </c>
      <c r="AI34" s="31" t="n">
        <f aca="false">IF($G34="Heavy",IF($AE34&lt;&gt;0,AVERAGE($H34,$AE34),2),0)</f>
        <v>0</v>
      </c>
      <c r="AJ34" s="0" t="n">
        <f aca="false">((F34)/100)+D34+D34</f>
        <v>4.5</v>
      </c>
    </row>
    <row r="35" customFormat="false" ht="12.75" hidden="false" customHeight="false" outlineLevel="0" collapsed="false">
      <c r="A35" s="19" t="s">
        <v>90</v>
      </c>
      <c r="B35" s="29" t="n">
        <v>200</v>
      </c>
      <c r="C35" s="29" t="n">
        <v>0</v>
      </c>
      <c r="D35" s="29" t="n">
        <v>3</v>
      </c>
      <c r="E35" s="29" t="n">
        <v>0</v>
      </c>
      <c r="F35" s="29" t="n">
        <v>700</v>
      </c>
      <c r="G35" s="29" t="s">
        <v>43</v>
      </c>
      <c r="H35" s="32" t="n">
        <v>1</v>
      </c>
      <c r="I35" s="29" t="s">
        <v>44</v>
      </c>
      <c r="J35" s="29" t="n">
        <v>270</v>
      </c>
      <c r="K35" s="29" t="n">
        <v>30</v>
      </c>
      <c r="L35" s="29" t="s">
        <v>41</v>
      </c>
      <c r="M35" s="29"/>
      <c r="N35" s="29"/>
      <c r="O35" s="29"/>
      <c r="P35" s="29" t="s">
        <v>41</v>
      </c>
      <c r="Q35" s="29" t="n">
        <v>19.5</v>
      </c>
      <c r="R35" s="29" t="n">
        <v>0</v>
      </c>
      <c r="S35" s="29" t="n">
        <v>1.6</v>
      </c>
      <c r="T35" s="29"/>
      <c r="U35" s="29" t="n">
        <v>100</v>
      </c>
      <c r="V35" s="29"/>
      <c r="W35" s="9" t="n">
        <f aca="false">IF($L35="Normal",($Q35/$S35)/2.75,IF($M35="Normal",($R35/$T35)/2.75,0))</f>
        <v>4.43181818181818</v>
      </c>
      <c r="X35" s="9" t="n">
        <f aca="false">IF($L35="Pierce",($Q35/$S35)/2.75,IF($M35="Pierce",($R35/$T35)/2.75,0))</f>
        <v>0</v>
      </c>
      <c r="Y35" s="9" t="n">
        <f aca="false">IF($L35="Magic",($Q35/$S35)/2.75,IF($M35="Magic",($R35/$T35)/2.75,0))</f>
        <v>0</v>
      </c>
      <c r="Z35" s="9" t="n">
        <f aca="false">IF($L35="Siege",($Q35/$S35)/2.75,IF($M35="Siege",($R35/$T35)/2.75,0))</f>
        <v>0</v>
      </c>
      <c r="AA35" s="9" t="n">
        <f aca="false">SQRT(IF(AND($N35="Air",$V35="YES"),($Q35/$S35)/2.75,IF(AND($O35="Air",$V35="YES"),($R35/$T35)/2.75,0))+IF($V35="YES",$F35))/2.75</f>
        <v>0</v>
      </c>
      <c r="AB35" s="10" t="n">
        <f aca="false">SQRT(IF($V35="TOWER",($Q35/$S35),0)*(IF($V35="TOWER",$F35)/($B35+C35)))/2.75</f>
        <v>0</v>
      </c>
      <c r="AC35" s="11" t="n">
        <v>0</v>
      </c>
      <c r="AD35" s="19" t="s">
        <v>90</v>
      </c>
      <c r="AE35" s="12" t="n">
        <v>7</v>
      </c>
      <c r="AF35" s="11" t="n">
        <f aca="false">IF($G35="Unarmored",IF($AE35&lt;&gt;0,AVERAGE($H35,$AE35),2),0)</f>
        <v>0</v>
      </c>
      <c r="AG35" s="11" t="n">
        <f aca="false">IF($G35="Light",IF($AE35&lt;&gt;0,AVERAGE($H35,$AE35),2),0)</f>
        <v>0</v>
      </c>
      <c r="AH35" s="11" t="n">
        <f aca="false">IF($G35="Medium",IF($AE35&lt;&gt;0,AVERAGE($H35,$AE35),2),0)</f>
        <v>0</v>
      </c>
      <c r="AI35" s="11" t="n">
        <f aca="false">IF($G35="Heavy",IF($AE35&lt;&gt;0,AVERAGE($H35,$AE35),2),0)</f>
        <v>4</v>
      </c>
      <c r="AJ35" s="0" t="n">
        <f aca="false">((F35)/100)+D35+D35</f>
        <v>13</v>
      </c>
    </row>
    <row r="36" customFormat="false" ht="12.75" hidden="false" customHeight="false" outlineLevel="0" collapsed="false">
      <c r="A36" s="19" t="s">
        <v>91</v>
      </c>
      <c r="B36" s="29" t="n">
        <v>135</v>
      </c>
      <c r="C36" s="29" t="n">
        <v>20</v>
      </c>
      <c r="D36" s="29" t="n">
        <v>2</v>
      </c>
      <c r="E36" s="29" t="n">
        <v>0</v>
      </c>
      <c r="F36" s="29" t="n">
        <v>350</v>
      </c>
      <c r="G36" s="29" t="s">
        <v>39</v>
      </c>
      <c r="H36" s="32" t="n">
        <v>0</v>
      </c>
      <c r="I36" s="29" t="s">
        <v>44</v>
      </c>
      <c r="J36" s="29" t="n">
        <v>270</v>
      </c>
      <c r="K36" s="29" t="n">
        <v>20</v>
      </c>
      <c r="L36" s="29" t="s">
        <v>47</v>
      </c>
      <c r="M36" s="29"/>
      <c r="N36" s="29"/>
      <c r="O36" s="29" t="s">
        <v>48</v>
      </c>
      <c r="P36" s="29" t="s">
        <v>54</v>
      </c>
      <c r="Q36" s="29" t="n">
        <v>25</v>
      </c>
      <c r="R36" s="29" t="n">
        <v>25</v>
      </c>
      <c r="S36" s="29" t="n">
        <v>2.31</v>
      </c>
      <c r="T36" s="29" t="n">
        <v>2.31</v>
      </c>
      <c r="U36" s="29" t="n">
        <v>450</v>
      </c>
      <c r="V36" s="29"/>
      <c r="W36" s="9" t="n">
        <f aca="false">IF($L36="Normal",($Q36/$S36)/2.75,IF($M36="Normal",($R36/$T36)/2.75,0))</f>
        <v>0</v>
      </c>
      <c r="X36" s="9" t="n">
        <f aca="false">IF($L36="Pierce",($Q36/$S36)/2.75,IF($M36="Pierce",($R36/$T36)/2.75,0))</f>
        <v>3.93545848091303</v>
      </c>
      <c r="Y36" s="9" t="n">
        <f aca="false">IF($L36="Magic",($Q36/$S36)/2.75,IF($M36="Magic",($R36/$T36)/2.75,0))</f>
        <v>0</v>
      </c>
      <c r="Z36" s="9" t="n">
        <f aca="false">IF($L36="Siege",($Q36/$S36)/2.75,IF($M36="Siege",($R36/$T36)/2.75,0))</f>
        <v>0</v>
      </c>
      <c r="AA36" s="9" t="n">
        <f aca="false">SQRT(IF(AND($N36="Air",$V36="YES"),($Q36/$S36)/2.75,IF(AND($O36="Air",$V36="YES"),($R36/$T36)/2.75,0))+IF($V36="YES",$F36))/2.75</f>
        <v>0</v>
      </c>
      <c r="AB36" s="10" t="n">
        <f aca="false">SQRT(IF($V36="TOWER",($Q36/$S36),0)*(IF($V36="TOWER",$F36)/($B36+C36)))/2.75</f>
        <v>0</v>
      </c>
      <c r="AC36" s="11" t="n">
        <v>0</v>
      </c>
      <c r="AD36" s="19" t="s">
        <v>91</v>
      </c>
      <c r="AE36" s="12" t="n">
        <v>6</v>
      </c>
      <c r="AF36" s="11" t="n">
        <f aca="false">IF($G36="Unarmored",IF($AE36&lt;&gt;0,AVERAGE($H36,$AE36),2),0)</f>
        <v>0</v>
      </c>
      <c r="AG36" s="11" t="n">
        <f aca="false">IF($G36="Light",IF($AE36&lt;&gt;0,AVERAGE($H36,$AE36),2),0)</f>
        <v>0</v>
      </c>
      <c r="AH36" s="11" t="n">
        <f aca="false">IF($G36="Medium",IF($AE36&lt;&gt;0,AVERAGE($H36,$AE36),2),0)</f>
        <v>3</v>
      </c>
      <c r="AI36" s="11" t="n">
        <f aca="false">IF($G36="Heavy",IF($AE36&lt;&gt;0,AVERAGE($H36,$AE36),2),0)</f>
        <v>0</v>
      </c>
      <c r="AJ36" s="0" t="n">
        <f aca="false">((F36)/100)+D36+D36</f>
        <v>7.5</v>
      </c>
    </row>
    <row r="37" customFormat="false" ht="12.75" hidden="false" customHeight="false" outlineLevel="0" collapsed="false">
      <c r="A37" s="19" t="s">
        <v>92</v>
      </c>
      <c r="B37" s="29" t="n">
        <v>135</v>
      </c>
      <c r="C37" s="29" t="n">
        <v>20</v>
      </c>
      <c r="D37" s="29" t="n">
        <v>2</v>
      </c>
      <c r="E37" s="29" t="n">
        <v>0</v>
      </c>
      <c r="F37" s="29" t="n">
        <v>450</v>
      </c>
      <c r="G37" s="29" t="s">
        <v>39</v>
      </c>
      <c r="H37" s="32" t="n">
        <v>0</v>
      </c>
      <c r="I37" s="29" t="s">
        <v>44</v>
      </c>
      <c r="J37" s="29" t="n">
        <v>270</v>
      </c>
      <c r="K37" s="29" t="n">
        <v>22</v>
      </c>
      <c r="L37" s="29" t="s">
        <v>47</v>
      </c>
      <c r="M37" s="29"/>
      <c r="N37" s="29"/>
      <c r="O37" s="29" t="s">
        <v>48</v>
      </c>
      <c r="P37" s="29" t="s">
        <v>54</v>
      </c>
      <c r="Q37" s="29" t="n">
        <v>25</v>
      </c>
      <c r="R37" s="29" t="n">
        <v>25</v>
      </c>
      <c r="S37" s="29" t="n">
        <v>2.34</v>
      </c>
      <c r="T37" s="29" t="n">
        <v>2.34</v>
      </c>
      <c r="U37" s="29" t="n">
        <v>450</v>
      </c>
      <c r="V37" s="29"/>
      <c r="W37" s="9" t="n">
        <f aca="false">IF($L37="Normal",($Q37/$S37)/2.75,IF($M37="Normal",($R37/$T37)/2.75,0))</f>
        <v>0</v>
      </c>
      <c r="X37" s="9" t="n">
        <f aca="false">IF($L37="Pierce",($Q37/$S37)/2.75,IF($M37="Pierce",($R37/$T37)/2.75,0))</f>
        <v>3.88500388500389</v>
      </c>
      <c r="Y37" s="9" t="n">
        <f aca="false">IF($L37="Magic",($Q37/$S37)/2.75,IF($M37="Magic",($R37/$T37)/2.75,0))</f>
        <v>0</v>
      </c>
      <c r="Z37" s="9" t="n">
        <f aca="false">IF($L37="Siege",($Q37/$S37)/2.75,IF($M37="Siege",($R37/$T37)/2.75,0))</f>
        <v>0</v>
      </c>
      <c r="AA37" s="9" t="n">
        <f aca="false">SQRT(IF(AND($N37="Air",$V37="YES"),($Q37/$S37)/2.75,IF(AND($O37="Air",$V37="YES"),($R37/$T37)/2.75,0))+IF($V37="YES",$F37))/2.75</f>
        <v>0</v>
      </c>
      <c r="AB37" s="10" t="n">
        <f aca="false">SQRT(IF($V37="TOWER",($Q37/$S37),0)*(IF($V37="TOWER",$F37)/($B37+C37)))/2.75</f>
        <v>0</v>
      </c>
      <c r="AC37" s="11" t="n">
        <v>0</v>
      </c>
      <c r="AD37" s="19" t="s">
        <v>92</v>
      </c>
      <c r="AE37" s="12" t="n">
        <v>6</v>
      </c>
      <c r="AF37" s="11" t="n">
        <f aca="false">IF($G37="Unarmored",IF($AE37&lt;&gt;0,AVERAGE($H37,$AE37),2),0)</f>
        <v>0</v>
      </c>
      <c r="AG37" s="11" t="n">
        <f aca="false">IF($G37="Light",IF($AE37&lt;&gt;0,AVERAGE($H37,$AE37),2),0)</f>
        <v>0</v>
      </c>
      <c r="AH37" s="11" t="n">
        <f aca="false">IF($G37="Medium",IF($AE37&lt;&gt;0,AVERAGE($H37,$AE37),2),0)</f>
        <v>3</v>
      </c>
      <c r="AI37" s="11" t="n">
        <f aca="false">IF($G37="Heavy",IF($AE37&lt;&gt;0,AVERAGE($H37,$AE37),2),0)</f>
        <v>0</v>
      </c>
      <c r="AJ37" s="0" t="n">
        <f aca="false">((F37)/100)+D37+D37</f>
        <v>8.5</v>
      </c>
    </row>
    <row r="38" customFormat="false" ht="12.75" hidden="false" customHeight="false" outlineLevel="0" collapsed="false">
      <c r="A38" s="19" t="s">
        <v>93</v>
      </c>
      <c r="B38" s="29" t="n">
        <v>220</v>
      </c>
      <c r="C38" s="29" t="n">
        <v>50</v>
      </c>
      <c r="D38" s="29" t="n">
        <v>4</v>
      </c>
      <c r="E38" s="29" t="n">
        <v>0</v>
      </c>
      <c r="F38" s="29" t="n">
        <v>425</v>
      </c>
      <c r="G38" s="29" t="s">
        <v>43</v>
      </c>
      <c r="H38" s="32" t="n">
        <v>2</v>
      </c>
      <c r="I38" s="29" t="s">
        <v>65</v>
      </c>
      <c r="J38" s="29" t="n">
        <v>220</v>
      </c>
      <c r="K38" s="29" t="n">
        <v>40</v>
      </c>
      <c r="L38" s="29" t="s">
        <v>61</v>
      </c>
      <c r="M38" s="29"/>
      <c r="N38" s="29"/>
      <c r="O38" s="29"/>
      <c r="P38" s="29" t="s">
        <v>66</v>
      </c>
      <c r="Q38" s="29" t="n">
        <v>80.5</v>
      </c>
      <c r="R38" s="29" t="n">
        <v>0</v>
      </c>
      <c r="S38" s="29" t="n">
        <v>4.5</v>
      </c>
      <c r="T38" s="29"/>
      <c r="U38" s="29" t="n">
        <v>1150</v>
      </c>
      <c r="V38" s="29"/>
      <c r="W38" s="9" t="n">
        <f aca="false">IF($L38="Normal",($Q38/$S38)/2.75,IF($M38="Normal",($R38/$T38)/2.75,0))</f>
        <v>0</v>
      </c>
      <c r="X38" s="9" t="n">
        <f aca="false">IF($L38="Pierce",($Q38/$S38)/2.75,IF($M38="Pierce",($R38/$T38)/2.75,0))</f>
        <v>0</v>
      </c>
      <c r="Y38" s="9" t="n">
        <f aca="false">IF($L38="Magic",($Q38/$S38)/2.75,IF($M38="Magic",($R38/$T38)/2.75,0))</f>
        <v>0</v>
      </c>
      <c r="Z38" s="9" t="n">
        <f aca="false">IF($L38="Siege",($Q38/$S38)/2.75,IF($M38="Siege",($R38/$T38)/2.75,0))</f>
        <v>6.50505050505051</v>
      </c>
      <c r="AA38" s="9" t="n">
        <f aca="false">SQRT(IF(AND($N38="Air",$V38="YES"),($Q38/$S38)/2.75,IF(AND($O38="Air",$V38="YES"),($R38/$T38)/2.75,0))+IF($V38="YES",$F38))/2.75</f>
        <v>0</v>
      </c>
      <c r="AB38" s="10" t="n">
        <f aca="false">SQRT(IF($V38="TOWER",($Q38/$S38),0)*(IF($V38="TOWER",$F38)/($B38+C38)))/2.75</f>
        <v>0</v>
      </c>
      <c r="AC38" s="11" t="n">
        <v>0</v>
      </c>
      <c r="AD38" s="19" t="s">
        <v>93</v>
      </c>
      <c r="AE38" s="12" t="n">
        <v>8</v>
      </c>
      <c r="AF38" s="11" t="n">
        <f aca="false">IF($G38="Unarmored",IF($AE38&lt;&gt;0,AVERAGE($H38,$AE38),2),0)</f>
        <v>0</v>
      </c>
      <c r="AG38" s="11" t="n">
        <f aca="false">IF($G38="Light",IF($AE38&lt;&gt;0,AVERAGE($H38,$AE38),2),0)</f>
        <v>0</v>
      </c>
      <c r="AH38" s="11" t="n">
        <f aca="false">IF($G38="Medium",IF($AE38&lt;&gt;0,AVERAGE($H38,$AE38),2),0)</f>
        <v>0</v>
      </c>
      <c r="AI38" s="11" t="n">
        <f aca="false">IF($G38="Heavy",IF($AE38&lt;&gt;0,AVERAGE($H38,$AE38),2),0)</f>
        <v>5</v>
      </c>
      <c r="AJ38" s="0" t="n">
        <f aca="false">((F38)/100)+D38+D38</f>
        <v>12.25</v>
      </c>
    </row>
    <row r="39" customFormat="false" ht="12.75" hidden="false" customHeight="false" outlineLevel="0" collapsed="false">
      <c r="A39" s="19" t="s">
        <v>94</v>
      </c>
      <c r="B39" s="29" t="n">
        <v>180</v>
      </c>
      <c r="C39" s="29" t="n">
        <v>40</v>
      </c>
      <c r="D39" s="29" t="n">
        <v>3</v>
      </c>
      <c r="E39" s="29" t="n">
        <v>0</v>
      </c>
      <c r="F39" s="29" t="n">
        <v>610</v>
      </c>
      <c r="G39" s="29" t="s">
        <v>39</v>
      </c>
      <c r="H39" s="32" t="n">
        <v>1</v>
      </c>
      <c r="I39" s="29" t="s">
        <v>44</v>
      </c>
      <c r="J39" s="29" t="n">
        <v>350</v>
      </c>
      <c r="K39" s="29" t="n">
        <v>28</v>
      </c>
      <c r="L39" s="29" t="s">
        <v>61</v>
      </c>
      <c r="M39" s="29"/>
      <c r="N39" s="29"/>
      <c r="O39" s="29"/>
      <c r="P39" s="29" t="s">
        <v>41</v>
      </c>
      <c r="Q39" s="29" t="n">
        <v>25</v>
      </c>
      <c r="R39" s="29" t="n">
        <v>0</v>
      </c>
      <c r="S39" s="29" t="n">
        <v>1.85</v>
      </c>
      <c r="T39" s="29"/>
      <c r="U39" s="29" t="n">
        <v>100</v>
      </c>
      <c r="V39" s="29"/>
      <c r="W39" s="9" t="n">
        <f aca="false">IF($L39="Normal",($Q39/$S39)/2.75,IF($M39="Normal",($R39/$T39)/2.75,0))</f>
        <v>0</v>
      </c>
      <c r="X39" s="9" t="n">
        <f aca="false">IF($L39="Pierce",($Q39/$S39)/2.75,IF($M39="Pierce",($R39/$T39)/2.75,0))</f>
        <v>0</v>
      </c>
      <c r="Y39" s="9" t="n">
        <f aca="false">IF($L39="Magic",($Q39/$S39)/2.75,IF($M39="Magic",($R39/$T39)/2.75,0))</f>
        <v>0</v>
      </c>
      <c r="Z39" s="9" t="n">
        <f aca="false">IF($L39="Siege",($Q39/$S39)/2.75,IF($M39="Siege",($R39/$T39)/2.75,0))</f>
        <v>4.91400491400491</v>
      </c>
      <c r="AA39" s="9" t="n">
        <f aca="false">SQRT(IF(AND($N39="Air",$V39="YES"),($Q39/$S39)/2.75,IF(AND($O39="Air",$V39="YES"),($R39/$T39)/2.75,0))+IF($V39="YES",$F39))/2.75</f>
        <v>0</v>
      </c>
      <c r="AB39" s="10" t="n">
        <f aca="false">SQRT(IF($V39="TOWER",($Q39/$S39),0)*(IF($V39="TOWER",$F39)/($B39+C39)))/2.75</f>
        <v>0</v>
      </c>
      <c r="AC39" s="11" t="n">
        <v>0</v>
      </c>
      <c r="AD39" s="19" t="s">
        <v>94</v>
      </c>
      <c r="AE39" s="12" t="n">
        <v>7</v>
      </c>
      <c r="AF39" s="11" t="n">
        <f aca="false">IF($G39="Unarmored",IF($AE39&lt;&gt;0,AVERAGE($H39,$AE39),2),0)</f>
        <v>0</v>
      </c>
      <c r="AG39" s="11" t="n">
        <f aca="false">IF($G39="Light",IF($AE39&lt;&gt;0,AVERAGE($H39,$AE39),2),0)</f>
        <v>0</v>
      </c>
      <c r="AH39" s="11" t="n">
        <f aca="false">IF($G39="Medium",IF($AE39&lt;&gt;0,AVERAGE($H39,$AE39),2),0)</f>
        <v>4</v>
      </c>
      <c r="AI39" s="11" t="n">
        <f aca="false">IF($G39="Heavy",IF($AE39&lt;&gt;0,AVERAGE($H39,$AE39),2),0)</f>
        <v>0</v>
      </c>
      <c r="AJ39" s="0" t="n">
        <f aca="false">((F39)/100)+D39+D39</f>
        <v>12.1</v>
      </c>
    </row>
    <row r="40" customFormat="false" ht="12.75" hidden="false" customHeight="false" outlineLevel="0" collapsed="false">
      <c r="A40" s="19" t="s">
        <v>95</v>
      </c>
      <c r="B40" s="29" t="n">
        <v>280</v>
      </c>
      <c r="C40" s="29" t="n">
        <v>80</v>
      </c>
      <c r="D40" s="29" t="n">
        <v>5</v>
      </c>
      <c r="E40" s="29" t="n">
        <v>0</v>
      </c>
      <c r="F40" s="29" t="n">
        <v>1300</v>
      </c>
      <c r="G40" s="29" t="s">
        <v>43</v>
      </c>
      <c r="H40" s="32" t="n">
        <v>3</v>
      </c>
      <c r="I40" s="29" t="s">
        <v>44</v>
      </c>
      <c r="J40" s="29" t="n">
        <v>270</v>
      </c>
      <c r="K40" s="29" t="n">
        <v>44</v>
      </c>
      <c r="L40" s="29" t="s">
        <v>41</v>
      </c>
      <c r="M40" s="29"/>
      <c r="N40" s="29"/>
      <c r="O40" s="29"/>
      <c r="P40" s="29" t="s">
        <v>41</v>
      </c>
      <c r="Q40" s="29" t="n">
        <v>33</v>
      </c>
      <c r="R40" s="29" t="n">
        <v>0</v>
      </c>
      <c r="S40" s="29" t="n">
        <v>1.9</v>
      </c>
      <c r="T40" s="29"/>
      <c r="U40" s="29" t="n">
        <v>100</v>
      </c>
      <c r="V40" s="29"/>
      <c r="W40" s="9" t="n">
        <f aca="false">IF($L40="Normal",($Q40/$S40)/2.75,IF($M40="Normal",($R40/$T40)/2.75,0))</f>
        <v>6.31578947368421</v>
      </c>
      <c r="X40" s="9" t="n">
        <f aca="false">IF($L40="Pierce",($Q40/$S40)/2.75,IF($M40="Pierce",($R40/$T40)/2.75,0))</f>
        <v>0</v>
      </c>
      <c r="Y40" s="9" t="n">
        <f aca="false">IF($L40="Magic",($Q40/$S40)/2.75,IF($M40="Magic",($R40/$T40)/2.75,0))</f>
        <v>0</v>
      </c>
      <c r="Z40" s="9" t="n">
        <f aca="false">IF($L40="Siege",($Q40/$S40)/2.75,IF($M40="Siege",($R40/$T40)/2.75,0))</f>
        <v>0</v>
      </c>
      <c r="AA40" s="9" t="n">
        <f aca="false">SQRT(IF(AND($N40="Air",$V40="YES"),($Q40/$S40)/2.75,IF(AND($O40="Air",$V40="YES"),($R40/$T40)/2.75,0))+IF($V40="YES",$F40))/2.75</f>
        <v>0</v>
      </c>
      <c r="AB40" s="10" t="n">
        <f aca="false">SQRT(IF($V40="TOWER",($Q40/$S40),0)*(IF($V40="TOWER",$F40)/($B40+C40)))/2.75</f>
        <v>0</v>
      </c>
      <c r="AC40" s="11" t="n">
        <v>0</v>
      </c>
      <c r="AD40" s="19" t="s">
        <v>95</v>
      </c>
      <c r="AE40" s="12" t="n">
        <v>9</v>
      </c>
      <c r="AF40" s="11" t="n">
        <f aca="false">IF($G40="Unarmored",IF($AE40&lt;&gt;0,AVERAGE($H40,$AE40),2),0)</f>
        <v>0</v>
      </c>
      <c r="AG40" s="11" t="n">
        <f aca="false">IF($G40="Light",IF($AE40&lt;&gt;0,AVERAGE($H40,$AE40),2),0)</f>
        <v>0</v>
      </c>
      <c r="AH40" s="11" t="n">
        <f aca="false">IF($G40="Medium",IF($AE40&lt;&gt;0,AVERAGE($H40,$AE40),2),0)</f>
        <v>0</v>
      </c>
      <c r="AI40" s="11" t="n">
        <f aca="false">IF($G40="Heavy",IF($AE40&lt;&gt;0,AVERAGE($H40,$AE40),2),0)</f>
        <v>6</v>
      </c>
      <c r="AJ40" s="0" t="n">
        <f aca="false">((F40)/100)+D40+D40</f>
        <v>23</v>
      </c>
    </row>
    <row r="41" customFormat="false" ht="12.75" hidden="false" customHeight="false" outlineLevel="0" collapsed="false">
      <c r="A41" s="19" t="s">
        <v>96</v>
      </c>
      <c r="B41" s="29" t="n">
        <v>130</v>
      </c>
      <c r="C41" s="29" t="n">
        <v>20</v>
      </c>
      <c r="D41" s="29" t="n">
        <v>2</v>
      </c>
      <c r="E41" s="29" t="n">
        <v>0</v>
      </c>
      <c r="F41" s="29" t="n">
        <v>335</v>
      </c>
      <c r="G41" s="29" t="s">
        <v>52</v>
      </c>
      <c r="H41" s="32" t="n">
        <v>0</v>
      </c>
      <c r="I41" s="29" t="s">
        <v>44</v>
      </c>
      <c r="J41" s="29" t="n">
        <v>270</v>
      </c>
      <c r="K41" s="29" t="n">
        <v>30</v>
      </c>
      <c r="L41" s="29" t="s">
        <v>53</v>
      </c>
      <c r="M41" s="29"/>
      <c r="N41" s="29"/>
      <c r="O41" s="29" t="s">
        <v>48</v>
      </c>
      <c r="P41" s="29" t="s">
        <v>54</v>
      </c>
      <c r="Q41" s="29" t="n">
        <v>8.5</v>
      </c>
      <c r="R41" s="29" t="n">
        <v>8.5</v>
      </c>
      <c r="S41" s="29" t="n">
        <v>2.1</v>
      </c>
      <c r="T41" s="29" t="n">
        <v>2.1</v>
      </c>
      <c r="U41" s="29" t="n">
        <v>600</v>
      </c>
      <c r="V41" s="29" t="s">
        <v>55</v>
      </c>
      <c r="W41" s="9" t="n">
        <f aca="false">IF($L41="Normal",($Q41/$S41)/2.75,IF($M41="Normal",($R41/$T41)/2.75,0))</f>
        <v>0</v>
      </c>
      <c r="X41" s="9" t="n">
        <f aca="false">IF($L41="Pierce",($Q41/$S41)/2.75,IF($M41="Pierce",($R41/$T41)/2.75,0))</f>
        <v>0</v>
      </c>
      <c r="Y41" s="9" t="n">
        <f aca="false">IF($L41="Magic",($Q41/$S41)/2.75,IF($M41="Magic",($R41/$T41)/2.75,0))</f>
        <v>1.47186147186147</v>
      </c>
      <c r="Z41" s="9" t="n">
        <f aca="false">IF($L41="Siege",($Q41/$S41)/2.75,IF($M41="Siege",($R41/$T41)/2.75,0))</f>
        <v>0</v>
      </c>
      <c r="AA41" s="9" t="n">
        <f aca="false">SQRT(IF(AND($N41="Air",$V41="YES"),($Q41/$S41)/2.75,IF(AND($O41="Air",$V41="YES"),($R41/$T41)/2.75,0))+IF($V41="YES",$F41))/2.75</f>
        <v>0</v>
      </c>
      <c r="AB41" s="10" t="n">
        <f aca="false">SQRT(IF($V41="TOWER",($Q41/$S41),0)*(IF($V41="TOWER",$F41)/($B41+C41)))/2.75</f>
        <v>0</v>
      </c>
      <c r="AC41" s="11" t="n">
        <v>3</v>
      </c>
      <c r="AD41" s="19" t="s">
        <v>96</v>
      </c>
      <c r="AE41" s="12" t="n">
        <v>0</v>
      </c>
      <c r="AF41" s="11" t="n">
        <f aca="false">IF($G41="Unarmored",IF($AE41&lt;&gt;0,AVERAGE($H41,$AE41),2),0)</f>
        <v>2</v>
      </c>
      <c r="AG41" s="11" t="n">
        <f aca="false">IF($G41="Light",IF($AE41&lt;&gt;0,AVERAGE($H41,$AE41),2),0)</f>
        <v>0</v>
      </c>
      <c r="AH41" s="11" t="n">
        <f aca="false">IF($G41="Medium",IF($AE41&lt;&gt;0,AVERAGE($H41,$AE41),2),0)</f>
        <v>0</v>
      </c>
      <c r="AI41" s="11" t="n">
        <f aca="false">IF($G41="Heavy",IF($AE41&lt;&gt;0,AVERAGE($H41,$AE41),2),0)</f>
        <v>0</v>
      </c>
      <c r="AJ41" s="0" t="n">
        <f aca="false">((F41)/100)+D41+D41</f>
        <v>7.35</v>
      </c>
    </row>
    <row r="42" customFormat="false" ht="12.75" hidden="false" customHeight="false" outlineLevel="0" collapsed="false">
      <c r="A42" s="19" t="s">
        <v>97</v>
      </c>
      <c r="B42" s="29" t="n">
        <v>145</v>
      </c>
      <c r="C42" s="29" t="n">
        <v>25</v>
      </c>
      <c r="D42" s="29" t="n">
        <v>2</v>
      </c>
      <c r="E42" s="29" t="n">
        <v>0</v>
      </c>
      <c r="F42" s="29" t="n">
        <v>315</v>
      </c>
      <c r="G42" s="29" t="s">
        <v>52</v>
      </c>
      <c r="H42" s="32" t="n">
        <v>0</v>
      </c>
      <c r="I42" s="29" t="s">
        <v>44</v>
      </c>
      <c r="J42" s="29" t="n">
        <v>270</v>
      </c>
      <c r="K42" s="29" t="n">
        <v>30</v>
      </c>
      <c r="L42" s="29" t="s">
        <v>53</v>
      </c>
      <c r="M42" s="29"/>
      <c r="N42" s="29"/>
      <c r="O42" s="29" t="s">
        <v>48</v>
      </c>
      <c r="P42" s="29" t="s">
        <v>54</v>
      </c>
      <c r="Q42" s="29" t="n">
        <v>12</v>
      </c>
      <c r="R42" s="29" t="n">
        <v>12</v>
      </c>
      <c r="S42" s="29" t="n">
        <v>1.75</v>
      </c>
      <c r="T42" s="29" t="n">
        <v>1.75</v>
      </c>
      <c r="U42" s="29" t="n">
        <v>600</v>
      </c>
      <c r="V42" s="29" t="s">
        <v>55</v>
      </c>
      <c r="W42" s="9" t="n">
        <f aca="false">IF($L42="Normal",($Q42/$S42)/2.75,IF($M42="Normal",($R42/$T42)/2.75,0))</f>
        <v>0</v>
      </c>
      <c r="X42" s="9" t="n">
        <f aca="false">IF($L42="Pierce",($Q42/$S42)/2.75,IF($M42="Pierce",($R42/$T42)/2.75,0))</f>
        <v>0</v>
      </c>
      <c r="Y42" s="9" t="n">
        <f aca="false">IF($L42="Magic",($Q42/$S42)/2.75,IF($M42="Magic",($R42/$T42)/2.75,0))</f>
        <v>2.49350649350649</v>
      </c>
      <c r="Z42" s="9" t="n">
        <f aca="false">IF($L42="Siege",($Q42/$S42)/2.75,IF($M42="Siege",($R42/$T42)/2.75,0))</f>
        <v>0</v>
      </c>
      <c r="AA42" s="9" t="n">
        <f aca="false">SQRT(IF(AND($N42="Air",$V42="YES"),($Q42/$S42)/2.75,IF(AND($O42="Air",$V42="YES"),($R42/$T42)/2.75,0))+IF($V42="YES",$F42))/2.75</f>
        <v>0</v>
      </c>
      <c r="AB42" s="10" t="n">
        <f aca="false">SQRT(IF($V42="TOWER",($Q42/$S42),0)*(IF($V42="TOWER",$F42)/($B42+C42)))/2.75</f>
        <v>0</v>
      </c>
      <c r="AC42" s="11" t="n">
        <v>5</v>
      </c>
      <c r="AD42" s="19" t="s">
        <v>97</v>
      </c>
      <c r="AE42" s="12" t="n">
        <v>0</v>
      </c>
      <c r="AF42" s="11" t="n">
        <f aca="false">IF($G42="Unarmored",IF($AE42&lt;&gt;0,AVERAGE($H42,$AE42),2),0)</f>
        <v>2</v>
      </c>
      <c r="AG42" s="11" t="n">
        <f aca="false">IF($G42="Light",IF($AE42&lt;&gt;0,AVERAGE($H42,$AE42),2),0)</f>
        <v>0</v>
      </c>
      <c r="AH42" s="11" t="n">
        <f aca="false">IF($G42="Medium",IF($AE42&lt;&gt;0,AVERAGE($H42,$AE42),2),0)</f>
        <v>0</v>
      </c>
      <c r="AI42" s="11" t="n">
        <f aca="false">IF($G42="Heavy",IF($AE42&lt;&gt;0,AVERAGE($H42,$AE42),2),0)</f>
        <v>0</v>
      </c>
      <c r="AJ42" s="0" t="n">
        <f aca="false">((F42)/100)+D42+D42</f>
        <v>7.15</v>
      </c>
    </row>
    <row r="43" customFormat="false" ht="12.75" hidden="false" customHeight="false" outlineLevel="0" collapsed="false">
      <c r="A43" s="19" t="s">
        <v>98</v>
      </c>
      <c r="B43" s="29" t="n">
        <v>195</v>
      </c>
      <c r="C43" s="29" t="n">
        <v>35</v>
      </c>
      <c r="D43" s="29" t="n">
        <v>3</v>
      </c>
      <c r="E43" s="29" t="n">
        <v>0</v>
      </c>
      <c r="F43" s="29" t="n">
        <v>500</v>
      </c>
      <c r="G43" s="29" t="s">
        <v>52</v>
      </c>
      <c r="H43" s="32" t="n">
        <v>0</v>
      </c>
      <c r="I43" s="29" t="s">
        <v>44</v>
      </c>
      <c r="J43" s="29" t="n">
        <v>270</v>
      </c>
      <c r="K43" s="29" t="n">
        <v>38</v>
      </c>
      <c r="L43" s="29" t="s">
        <v>53</v>
      </c>
      <c r="M43" s="29"/>
      <c r="N43" s="29"/>
      <c r="O43" s="29" t="s">
        <v>48</v>
      </c>
      <c r="P43" s="29" t="s">
        <v>54</v>
      </c>
      <c r="Q43" s="29" t="n">
        <v>19.5</v>
      </c>
      <c r="R43" s="29" t="n">
        <v>19.5</v>
      </c>
      <c r="S43" s="29" t="n">
        <v>1.75</v>
      </c>
      <c r="T43" s="29" t="n">
        <v>1.75</v>
      </c>
      <c r="U43" s="29" t="n">
        <v>400</v>
      </c>
      <c r="V43" s="29" t="s">
        <v>58</v>
      </c>
      <c r="W43" s="9" t="n">
        <f aca="false">IF($L43="Normal",($Q43/$S43)/2.75,IF($M43="Normal",($R43/$T43)/2.75,0))</f>
        <v>0</v>
      </c>
      <c r="X43" s="9" t="n">
        <f aca="false">IF($L43="Pierce",($Q43/$S43)/2.75,IF($M43="Pierce",($R43/$T43)/2.75,0))</f>
        <v>0</v>
      </c>
      <c r="Y43" s="9" t="n">
        <f aca="false">IF($L43="Magic",($Q43/$S43)/2.75,IF($M43="Magic",($R43/$T43)/2.75,0))</f>
        <v>4.05194805194805</v>
      </c>
      <c r="Z43" s="9" t="n">
        <f aca="false">IF($L43="Siege",($Q43/$S43)/2.75,IF($M43="Siege",($R43/$T43)/2.75,0))</f>
        <v>0</v>
      </c>
      <c r="AA43" s="9" t="n">
        <f aca="false">SQRT(IF(AND($N43="Air",$V43="YES"),($Q43/$S43)/2.75,IF(AND($O43="Air",$V43="YES"),($R43/$T43)/2.75,0))+IF($V43="YES",$F43))/2.75</f>
        <v>0</v>
      </c>
      <c r="AB43" s="10" t="n">
        <f aca="false">SQRT(IF($V43="TOWER",($Q43/$S43),0)*(IF($V43="TOWER",$F43)/($B43+C43)))/2.75</f>
        <v>0</v>
      </c>
      <c r="AC43" s="11" t="n">
        <v>4</v>
      </c>
      <c r="AD43" s="19" t="s">
        <v>98</v>
      </c>
      <c r="AE43" s="12" t="n">
        <v>0</v>
      </c>
      <c r="AF43" s="11" t="n">
        <f aca="false">IF($G43="Unarmored",IF($AE43&lt;&gt;0,AVERAGE($H43,$AE43),2),0)</f>
        <v>2</v>
      </c>
      <c r="AG43" s="11" t="n">
        <f aca="false">IF($G43="Light",IF($AE43&lt;&gt;0,AVERAGE($H43,$AE43),2),0)</f>
        <v>0</v>
      </c>
      <c r="AH43" s="11" t="n">
        <f aca="false">IF($G43="Medium",IF($AE43&lt;&gt;0,AVERAGE($H43,$AE43),2),0)</f>
        <v>0</v>
      </c>
      <c r="AI43" s="11" t="n">
        <f aca="false">IF($G43="Heavy",IF($AE43&lt;&gt;0,AVERAGE($H43,$AE43),2),0)</f>
        <v>0</v>
      </c>
      <c r="AJ43" s="0" t="n">
        <f aca="false">((F43)/100)+D43+D43</f>
        <v>11</v>
      </c>
    </row>
    <row r="44" customFormat="false" ht="12.75" hidden="false" customHeight="false" outlineLevel="0" collapsed="false">
      <c r="A44" s="19" t="s">
        <v>99</v>
      </c>
      <c r="B44" s="29" t="n">
        <v>255</v>
      </c>
      <c r="C44" s="29" t="n">
        <v>60</v>
      </c>
      <c r="D44" s="29" t="n">
        <v>4</v>
      </c>
      <c r="E44" s="29" t="n">
        <v>0</v>
      </c>
      <c r="F44" s="29" t="n">
        <v>1000</v>
      </c>
      <c r="G44" s="29" t="s">
        <v>52</v>
      </c>
      <c r="H44" s="32" t="n">
        <v>1</v>
      </c>
      <c r="I44" s="29" t="s">
        <v>44</v>
      </c>
      <c r="J44" s="29" t="n">
        <v>220</v>
      </c>
      <c r="K44" s="29" t="n">
        <v>30</v>
      </c>
      <c r="L44" s="29" t="s">
        <v>47</v>
      </c>
      <c r="M44" s="29"/>
      <c r="N44" s="29"/>
      <c r="O44" s="29" t="s">
        <v>48</v>
      </c>
      <c r="P44" s="29" t="s">
        <v>54</v>
      </c>
      <c r="Q44" s="29" t="n">
        <v>18</v>
      </c>
      <c r="R44" s="29" t="n">
        <v>18</v>
      </c>
      <c r="S44" s="29" t="n">
        <v>1.44</v>
      </c>
      <c r="T44" s="29" t="n">
        <v>1.44</v>
      </c>
      <c r="U44" s="29" t="n">
        <v>500</v>
      </c>
      <c r="V44" s="29"/>
      <c r="W44" s="9" t="n">
        <f aca="false">IF($L44="Normal",($Q44/$S44)/2.75,IF($M44="Normal",($R44/$T44)/2.75,0))</f>
        <v>0</v>
      </c>
      <c r="X44" s="9" t="n">
        <f aca="false">IF($L44="Pierce",($Q44/$S44)/2.75,IF($M44="Pierce",($R44/$T44)/2.75,0))</f>
        <v>4.54545454545455</v>
      </c>
      <c r="Y44" s="9" t="n">
        <f aca="false">IF($L44="Magic",($Q44/$S44)/2.75,IF($M44="Magic",($R44/$T44)/2.75,0))</f>
        <v>0</v>
      </c>
      <c r="Z44" s="9" t="n">
        <f aca="false">IF($L44="Siege",($Q44/$S44)/2.75,IF($M44="Siege",($R44/$T44)/2.75,0))</f>
        <v>0</v>
      </c>
      <c r="AA44" s="9" t="n">
        <f aca="false">SQRT(IF(AND($N44="Air",$V44="YES"),($Q44/$S44)/2.75,IF(AND($O44="Air",$V44="YES"),($R44/$T44)/2.75,0))+IF($V44="YES",$F44))/2.75</f>
        <v>0</v>
      </c>
      <c r="AB44" s="10" t="n">
        <f aca="false">SQRT(IF($V44="TOWER",($Q44/$S44),0)*(IF($V44="TOWER",$F44)/($B44+C44)))/2.75</f>
        <v>0</v>
      </c>
      <c r="AC44" s="11" t="n">
        <v>0</v>
      </c>
      <c r="AD44" s="19" t="s">
        <v>99</v>
      </c>
      <c r="AE44" s="12" t="n">
        <v>1</v>
      </c>
      <c r="AF44" s="11" t="n">
        <f aca="false">IF($G44="Unarmored",IF($AE44&lt;&gt;0,AVERAGE($H44,$AE44),2),0)</f>
        <v>1</v>
      </c>
      <c r="AG44" s="11" t="n">
        <f aca="false">IF($G44="Light",IF($AE44&lt;&gt;0,AVERAGE($H44,$AE44),2),0)</f>
        <v>0</v>
      </c>
      <c r="AH44" s="11" t="n">
        <f aca="false">IF($G44="Medium",IF($AE44&lt;&gt;0,AVERAGE($H44,$AE44),2),0)</f>
        <v>0</v>
      </c>
      <c r="AI44" s="11" t="n">
        <f aca="false">IF($G44="Heavy",IF($AE44&lt;&gt;0,AVERAGE($H44,$AE44),2),0)</f>
        <v>0</v>
      </c>
      <c r="AJ44" s="0" t="n">
        <f aca="false">((F44)/100)+D44+D44</f>
        <v>18</v>
      </c>
    </row>
    <row r="45" customFormat="false" ht="12.75" hidden="false" customHeight="false" outlineLevel="0" collapsed="false">
      <c r="A45" s="19" t="s">
        <v>100</v>
      </c>
      <c r="B45" s="29" t="n">
        <v>265</v>
      </c>
      <c r="C45" s="29" t="n">
        <v>40</v>
      </c>
      <c r="D45" s="29" t="n">
        <v>4</v>
      </c>
      <c r="E45" s="29" t="n">
        <v>0</v>
      </c>
      <c r="F45" s="29" t="n">
        <v>570</v>
      </c>
      <c r="G45" s="29" t="s">
        <v>71</v>
      </c>
      <c r="H45" s="32" t="n">
        <v>0</v>
      </c>
      <c r="I45" s="29" t="s">
        <v>83</v>
      </c>
      <c r="J45" s="29" t="n">
        <v>320</v>
      </c>
      <c r="K45" s="29" t="n">
        <v>35</v>
      </c>
      <c r="L45" s="29" t="s">
        <v>47</v>
      </c>
      <c r="M45" s="29"/>
      <c r="N45" s="29"/>
      <c r="O45" s="29" t="s">
        <v>48</v>
      </c>
      <c r="P45" s="29" t="s">
        <v>54</v>
      </c>
      <c r="Q45" s="29" t="n">
        <v>40</v>
      </c>
      <c r="R45" s="29" t="n">
        <v>40</v>
      </c>
      <c r="S45" s="29" t="n">
        <v>2</v>
      </c>
      <c r="T45" s="29" t="n">
        <v>2</v>
      </c>
      <c r="U45" s="29" t="n">
        <v>450</v>
      </c>
      <c r="V45" s="29" t="s">
        <v>63</v>
      </c>
      <c r="W45" s="9" t="n">
        <f aca="false">IF($L45="Normal",($Q45/$S45)/2.75,IF($M45="Normal",($R45/$T45)/2.75,0))</f>
        <v>0</v>
      </c>
      <c r="X45" s="9" t="n">
        <f aca="false">IF($L45="Pierce",($Q45/$S45)/2.75,IF($M45="Pierce",($R45/$T45)/2.75,0))</f>
        <v>7.27272727272727</v>
      </c>
      <c r="Y45" s="9" t="n">
        <f aca="false">IF($L45="Magic",($Q45/$S45)/2.75,IF($M45="Magic",($R45/$T45)/2.75,0))</f>
        <v>0</v>
      </c>
      <c r="Z45" s="9" t="n">
        <f aca="false">IF($L45="Siege",($Q45/$S45)/2.75,IF($M45="Siege",($R45/$T45)/2.75,0))</f>
        <v>0</v>
      </c>
      <c r="AA45" s="9" t="n">
        <f aca="false">SQRT(IF(AND($N45="Air",$V45="YES"),($Q45/$S45)/2.75,IF(AND($O45="Air",$V45="YES"),($R45/$T45)/2.75,0))+IF($V45="YES",$F45))/2.75</f>
        <v>8.73690928026612</v>
      </c>
      <c r="AB45" s="10" t="n">
        <f aca="false">SQRT(IF($V45="TOWER",($Q45/$S45),0)*(IF($V45="TOWER",$F45)/($B45+C45)))/2.75</f>
        <v>0</v>
      </c>
      <c r="AC45" s="11" t="n">
        <v>0</v>
      </c>
      <c r="AD45" s="19" t="s">
        <v>100</v>
      </c>
      <c r="AE45" s="12" t="n">
        <v>6</v>
      </c>
      <c r="AF45" s="11" t="n">
        <f aca="false">IF($G45="Unarmored",IF($AE45&lt;&gt;0,AVERAGE($H45,$AE45),2),0)</f>
        <v>0</v>
      </c>
      <c r="AG45" s="11" t="n">
        <f aca="false">IF($G45="Light",IF($AE45&lt;&gt;0,AVERAGE($H45,$AE45),2),0)</f>
        <v>3</v>
      </c>
      <c r="AH45" s="11" t="n">
        <f aca="false">IF($G45="Medium",IF($AE45&lt;&gt;0,AVERAGE($H45,$AE45),2),0)</f>
        <v>0</v>
      </c>
      <c r="AI45" s="11" t="n">
        <f aca="false">IF($G45="Heavy",IF($AE45&lt;&gt;0,AVERAGE($H45,$AE45),2),0)</f>
        <v>0</v>
      </c>
      <c r="AJ45" s="0" t="n">
        <f aca="false">((F45)/100)+D45+D45</f>
        <v>13.7</v>
      </c>
    </row>
    <row r="46" customFormat="false" ht="12.75" hidden="false" customHeight="false" outlineLevel="0" collapsed="false">
      <c r="A46" s="19" t="s">
        <v>101</v>
      </c>
      <c r="B46" s="29" t="n">
        <v>160</v>
      </c>
      <c r="C46" s="29" t="n">
        <v>40</v>
      </c>
      <c r="D46" s="29" t="n">
        <v>2</v>
      </c>
      <c r="E46" s="29" t="n">
        <v>0</v>
      </c>
      <c r="F46" s="29" t="n">
        <v>400</v>
      </c>
      <c r="G46" s="29" t="s">
        <v>71</v>
      </c>
      <c r="H46" s="32" t="n">
        <v>0</v>
      </c>
      <c r="I46" s="29" t="s">
        <v>102</v>
      </c>
      <c r="J46" s="29" t="n">
        <v>320</v>
      </c>
      <c r="K46" s="29" t="n">
        <v>28</v>
      </c>
      <c r="L46" s="29" t="s">
        <v>61</v>
      </c>
      <c r="M46" s="29"/>
      <c r="N46" s="29"/>
      <c r="O46" s="29"/>
      <c r="P46" s="29" t="s">
        <v>54</v>
      </c>
      <c r="Q46" s="29" t="n">
        <v>14</v>
      </c>
      <c r="R46" s="29" t="n">
        <v>0</v>
      </c>
      <c r="S46" s="29" t="n">
        <v>1.8</v>
      </c>
      <c r="T46" s="29"/>
      <c r="U46" s="29" t="n">
        <v>300</v>
      </c>
      <c r="V46" s="29" t="s">
        <v>63</v>
      </c>
      <c r="W46" s="9" t="n">
        <f aca="false">IF($L46="Normal",($Q46/$S46)/2.75,IF($M46="Normal",($R46/$T46)/2.75,0))</f>
        <v>0</v>
      </c>
      <c r="X46" s="9" t="n">
        <f aca="false">IF($L46="Pierce",($Q46/$S46)/2.75,IF($M46="Pierce",($R46/$T46)/2.75,0))</f>
        <v>0</v>
      </c>
      <c r="Y46" s="9" t="n">
        <f aca="false">IF($L46="Magic",($Q46/$S46)/2.75,IF($M46="Magic",($R46/$T46)/2.75,0))</f>
        <v>0</v>
      </c>
      <c r="Z46" s="9" t="n">
        <f aca="false">IF($L46="Siege",($Q46/$S46)/2.75,IF($M46="Siege",($R46/$T46)/2.75,0))</f>
        <v>2.82828282828283</v>
      </c>
      <c r="AA46" s="9" t="n">
        <f aca="false">SQRT(IF(AND($N46="Air",$V46="YES"),($Q46/$S46)/2.75,IF(AND($O46="Air",$V46="YES"),($R46/$T46)/2.75,0))+IF($V46="YES",$F46))/2.75</f>
        <v>7.27272727272727</v>
      </c>
      <c r="AB46" s="10" t="n">
        <f aca="false">SQRT(IF($V46="TOWER",($Q46/$S46),0)*(IF($V46="TOWER",$F46)/($B46+C46)))/2.75</f>
        <v>0</v>
      </c>
      <c r="AC46" s="11" t="n">
        <v>0</v>
      </c>
      <c r="AD46" s="19" t="s">
        <v>101</v>
      </c>
      <c r="AE46" s="12" t="n">
        <v>6</v>
      </c>
      <c r="AF46" s="11" t="n">
        <f aca="false">IF($G46="Unarmored",IF($AE46&lt;&gt;0,AVERAGE($H46,$AE46),2),0)</f>
        <v>0</v>
      </c>
      <c r="AG46" s="11" t="n">
        <f aca="false">IF($G46="Light",IF($AE46&lt;&gt;0,AVERAGE($H46,$AE46),2),0)</f>
        <v>3</v>
      </c>
      <c r="AH46" s="11" t="n">
        <f aca="false">IF($G46="Medium",IF($AE46&lt;&gt;0,AVERAGE($H46,$AE46),2),0)</f>
        <v>0</v>
      </c>
      <c r="AI46" s="11" t="n">
        <f aca="false">IF($G46="Heavy",IF($AE46&lt;&gt;0,AVERAGE($H46,$AE46),2),0)</f>
        <v>0</v>
      </c>
      <c r="AJ46" s="0" t="n">
        <f aca="false">((F46)/100)+D46+D46</f>
        <v>8</v>
      </c>
    </row>
    <row r="47" customFormat="false" ht="12.75" hidden="false" customHeight="false" outlineLevel="0" collapsed="false">
      <c r="A47" s="19" t="s">
        <v>103</v>
      </c>
      <c r="B47" s="14" t="n">
        <v>0</v>
      </c>
      <c r="C47" s="14" t="n">
        <v>0</v>
      </c>
      <c r="D47" s="14" t="n">
        <v>0</v>
      </c>
      <c r="E47" s="14" t="n">
        <v>75</v>
      </c>
      <c r="F47" s="14" t="n">
        <v>200</v>
      </c>
      <c r="G47" s="14" t="s">
        <v>43</v>
      </c>
      <c r="H47" s="15" t="n">
        <v>0</v>
      </c>
      <c r="I47" s="14" t="s">
        <v>76</v>
      </c>
      <c r="J47" s="14" t="n">
        <v>320</v>
      </c>
      <c r="K47" s="14" t="n">
        <v>0</v>
      </c>
      <c r="L47" s="14" t="s">
        <v>41</v>
      </c>
      <c r="M47" s="14"/>
      <c r="N47" s="14"/>
      <c r="O47" s="14"/>
      <c r="P47" s="14" t="s">
        <v>41</v>
      </c>
      <c r="Q47" s="14" t="n">
        <v>11.5</v>
      </c>
      <c r="R47" s="14" t="n">
        <v>0</v>
      </c>
      <c r="S47" s="14" t="n">
        <v>1</v>
      </c>
      <c r="T47" s="14"/>
      <c r="U47" s="14" t="n">
        <v>100</v>
      </c>
      <c r="V47" s="14"/>
      <c r="W47" s="9" t="n">
        <f aca="false">IF($L47="Normal",($Q47/$S47)/2.75,IF($M47="Normal",($R47/$T47)/2.75,0))</f>
        <v>4.18181818181818</v>
      </c>
      <c r="X47" s="9" t="n">
        <f aca="false">IF($L47="Pierce",($Q47/$S47)/2.75,IF($M47="Pierce",($R47/$T47)/2.75,0))</f>
        <v>0</v>
      </c>
      <c r="Y47" s="9" t="n">
        <f aca="false">IF($L47="Magic",($Q47/$S47)/2.75,IF($M47="Magic",($R47/$T47)/2.75,0))</f>
        <v>0</v>
      </c>
      <c r="Z47" s="9" t="n">
        <f aca="false">IF($L47="Siege",($Q47/$S47)/2.75,IF($M47="Siege",($R47/$T47)/2.75,0))</f>
        <v>0</v>
      </c>
      <c r="AA47" s="9" t="n">
        <f aca="false">SQRT(IF(AND($N47="Air",$V47="YES"),($Q47/$S47)/2.75,IF(AND($O47="Air",$V47="YES"),($R47/$T47)/2.75,0))+IF($V47="YES",$F47))/2.75</f>
        <v>0</v>
      </c>
      <c r="AB47" s="10" t="n">
        <v>0</v>
      </c>
      <c r="AC47" s="11" t="n">
        <v>0</v>
      </c>
      <c r="AD47" s="19" t="s">
        <v>103</v>
      </c>
      <c r="AE47" s="12" t="n">
        <v>0</v>
      </c>
      <c r="AF47" s="11" t="n">
        <f aca="false">IF($G47="Unarmored",IF($AE47&lt;&gt;0,AVERAGE($H47,$AE47),2),0)</f>
        <v>0</v>
      </c>
      <c r="AG47" s="11" t="n">
        <f aca="false">IF($G47="Light",IF($AE47&lt;&gt;0,AVERAGE($H47,$AE47),2),0)</f>
        <v>0</v>
      </c>
      <c r="AH47" s="11" t="n">
        <f aca="false">IF($G47="Medium",IF($AE47&lt;&gt;0,AVERAGE($H47,$AE47),2),0)</f>
        <v>0</v>
      </c>
      <c r="AI47" s="11" t="n">
        <f aca="false">IF($G47="Heavy",IF($AE47&lt;&gt;0,AVERAGE($H47,$AE47),2),0)</f>
        <v>2</v>
      </c>
      <c r="AJ47" s="0" t="n">
        <f aca="false">((F47)/100)+D47+D47</f>
        <v>2</v>
      </c>
    </row>
    <row r="48" customFormat="false" ht="12.75" hidden="false" customHeight="false" outlineLevel="0" collapsed="false">
      <c r="A48" s="19" t="s">
        <v>104</v>
      </c>
      <c r="B48" s="14" t="n">
        <v>0</v>
      </c>
      <c r="C48" s="14" t="n">
        <v>0</v>
      </c>
      <c r="D48" s="14" t="n">
        <v>0</v>
      </c>
      <c r="E48" s="14" t="n">
        <v>75</v>
      </c>
      <c r="F48" s="14" t="n">
        <v>300</v>
      </c>
      <c r="G48" s="14" t="s">
        <v>43</v>
      </c>
      <c r="H48" s="15" t="n">
        <v>0</v>
      </c>
      <c r="I48" s="14" t="s">
        <v>76</v>
      </c>
      <c r="J48" s="14" t="n">
        <v>350</v>
      </c>
      <c r="K48" s="14" t="n">
        <v>0</v>
      </c>
      <c r="L48" s="14" t="s">
        <v>41</v>
      </c>
      <c r="M48" s="14"/>
      <c r="N48" s="14"/>
      <c r="O48" s="14"/>
      <c r="P48" s="14" t="s">
        <v>41</v>
      </c>
      <c r="Q48" s="14" t="n">
        <v>16.5</v>
      </c>
      <c r="R48" s="14" t="n">
        <v>0</v>
      </c>
      <c r="S48" s="14" t="n">
        <v>1</v>
      </c>
      <c r="T48" s="14"/>
      <c r="U48" s="14" t="n">
        <v>100</v>
      </c>
      <c r="V48" s="14"/>
      <c r="W48" s="9" t="n">
        <f aca="false">IF($L48="Normal",($Q48/$S48)/2.75,IF($M48="Normal",($R48/$T48)/2.75,0))</f>
        <v>6</v>
      </c>
      <c r="X48" s="9" t="n">
        <f aca="false">IF($L48="Pierce",($Q48/$S48)/2.75,IF($M48="Pierce",($R48/$T48)/2.75,0))</f>
        <v>0</v>
      </c>
      <c r="Y48" s="9" t="n">
        <f aca="false">IF($L48="Magic",($Q48/$S48)/2.75,IF($M48="Magic",($R48/$T48)/2.75,0))</f>
        <v>0</v>
      </c>
      <c r="Z48" s="9" t="n">
        <f aca="false">IF($L48="Siege",($Q48/$S48)/2.75,IF($M48="Siege",($R48/$T48)/2.75,0))</f>
        <v>0</v>
      </c>
      <c r="AA48" s="9" t="n">
        <f aca="false">SQRT(IF(AND($N48="Air",$V48="YES"),($Q48/$S48)/2.75,IF(AND($O48="Air",$V48="YES"),($R48/$T48)/2.75,0))+IF($V48="YES",$F48))/2.75</f>
        <v>0</v>
      </c>
      <c r="AB48" s="10" t="n">
        <v>0</v>
      </c>
      <c r="AC48" s="11" t="n">
        <v>0</v>
      </c>
      <c r="AD48" s="19" t="s">
        <v>104</v>
      </c>
      <c r="AE48" s="12" t="n">
        <v>0</v>
      </c>
      <c r="AF48" s="11" t="n">
        <f aca="false">IF($G48="Unarmored",IF($AE48&lt;&gt;0,AVERAGE($H48,$AE48),2),0)</f>
        <v>0</v>
      </c>
      <c r="AG48" s="11" t="n">
        <f aca="false">IF($G48="Light",IF($AE48&lt;&gt;0,AVERAGE($H48,$AE48),2),0)</f>
        <v>0</v>
      </c>
      <c r="AH48" s="11" t="n">
        <f aca="false">IF($G48="Medium",IF($AE48&lt;&gt;0,AVERAGE($H48,$AE48),2),0)</f>
        <v>0</v>
      </c>
      <c r="AI48" s="11" t="n">
        <f aca="false">IF($G48="Heavy",IF($AE48&lt;&gt;0,AVERAGE($H48,$AE48),2),0)</f>
        <v>2</v>
      </c>
      <c r="AJ48" s="0" t="n">
        <f aca="false">((F48)/100)+D48+D48</f>
        <v>3</v>
      </c>
    </row>
    <row r="49" customFormat="false" ht="12.75" hidden="false" customHeight="false" outlineLevel="0" collapsed="false">
      <c r="A49" s="19" t="s">
        <v>105</v>
      </c>
      <c r="B49" s="14" t="n">
        <v>0</v>
      </c>
      <c r="C49" s="14" t="n">
        <v>0</v>
      </c>
      <c r="D49" s="14" t="n">
        <v>0</v>
      </c>
      <c r="E49" s="14" t="n">
        <v>75</v>
      </c>
      <c r="F49" s="14" t="n">
        <v>500</v>
      </c>
      <c r="G49" s="14" t="s">
        <v>43</v>
      </c>
      <c r="H49" s="15" t="n">
        <v>0</v>
      </c>
      <c r="I49" s="14" t="s">
        <v>76</v>
      </c>
      <c r="J49" s="14" t="n">
        <v>350</v>
      </c>
      <c r="K49" s="14" t="n">
        <v>0</v>
      </c>
      <c r="L49" s="14" t="s">
        <v>41</v>
      </c>
      <c r="M49" s="14"/>
      <c r="N49" s="14"/>
      <c r="O49" s="14"/>
      <c r="P49" s="14" t="s">
        <v>41</v>
      </c>
      <c r="Q49" s="14" t="n">
        <v>21.5</v>
      </c>
      <c r="R49" s="14" t="n">
        <v>0</v>
      </c>
      <c r="S49" s="14" t="n">
        <v>1</v>
      </c>
      <c r="T49" s="14"/>
      <c r="U49" s="14" t="n">
        <v>100</v>
      </c>
      <c r="V49" s="14"/>
      <c r="W49" s="9" t="n">
        <f aca="false">IF($L49="Normal",($Q49/$S49)/2.75,IF($M49="Normal",($R49/$T49)/2.75,0))</f>
        <v>7.81818181818182</v>
      </c>
      <c r="X49" s="9" t="n">
        <f aca="false">IF($L49="Pierce",($Q49/$S49)/2.75,IF($M49="Pierce",($R49/$T49)/2.75,0))</f>
        <v>0</v>
      </c>
      <c r="Y49" s="9" t="n">
        <f aca="false">IF($L49="Magic",($Q49/$S49)/2.75,IF($M49="Magic",($R49/$T49)/2.75,0))</f>
        <v>0</v>
      </c>
      <c r="Z49" s="9" t="n">
        <f aca="false">IF($L49="Siege",($Q49/$S49)/2.75,IF($M49="Siege",($R49/$T49)/2.75,0))</f>
        <v>0</v>
      </c>
      <c r="AA49" s="9" t="n">
        <f aca="false">SQRT(IF(AND($N49="Air",$V49="YES"),($Q49/$S49)/2.75,IF(AND($O49="Air",$V49="YES"),($R49/$T49)/2.75,0))+IF($V49="YES",$F49))/2.75</f>
        <v>0</v>
      </c>
      <c r="AB49" s="10" t="n">
        <v>0</v>
      </c>
      <c r="AC49" s="11" t="n">
        <v>0</v>
      </c>
      <c r="AD49" s="19" t="s">
        <v>105</v>
      </c>
      <c r="AE49" s="12" t="n">
        <v>0</v>
      </c>
      <c r="AF49" s="11" t="n">
        <f aca="false">IF($G49="Unarmored",IF($AE49&lt;&gt;0,AVERAGE($H49,$AE49),2),0)</f>
        <v>0</v>
      </c>
      <c r="AG49" s="11" t="n">
        <f aca="false">IF($G49="Light",IF($AE49&lt;&gt;0,AVERAGE($H49,$AE49),2),0)</f>
        <v>0</v>
      </c>
      <c r="AH49" s="11" t="n">
        <f aca="false">IF($G49="Medium",IF($AE49&lt;&gt;0,AVERAGE($H49,$AE49),2),0)</f>
        <v>0</v>
      </c>
      <c r="AI49" s="11" t="n">
        <f aca="false">IF($G49="Heavy",IF($AE49&lt;&gt;0,AVERAGE($H49,$AE49),2),0)</f>
        <v>2</v>
      </c>
      <c r="AJ49" s="0" t="n">
        <f aca="false">((F49)/100)+D49+D49</f>
        <v>5</v>
      </c>
    </row>
    <row r="50" customFormat="false" ht="12.75" hidden="false" customHeight="false" outlineLevel="0" collapsed="false">
      <c r="A50" s="19" t="s">
        <v>106</v>
      </c>
      <c r="B50" s="14" t="n">
        <v>0</v>
      </c>
      <c r="C50" s="14" t="n">
        <v>0</v>
      </c>
      <c r="D50" s="14" t="n">
        <v>0</v>
      </c>
      <c r="E50" s="14" t="n">
        <v>30</v>
      </c>
      <c r="F50" s="14" t="n">
        <v>75</v>
      </c>
      <c r="G50" s="14" t="s">
        <v>43</v>
      </c>
      <c r="H50" s="15" t="n">
        <v>0</v>
      </c>
      <c r="I50" s="14" t="s">
        <v>76</v>
      </c>
      <c r="J50" s="14" t="n">
        <v>0</v>
      </c>
      <c r="K50" s="14" t="n">
        <v>0</v>
      </c>
      <c r="L50" s="14" t="s">
        <v>47</v>
      </c>
      <c r="M50" s="14"/>
      <c r="N50" s="14"/>
      <c r="O50" s="14" t="s">
        <v>48</v>
      </c>
      <c r="P50" s="14" t="s">
        <v>54</v>
      </c>
      <c r="Q50" s="14" t="n">
        <v>12</v>
      </c>
      <c r="R50" s="14" t="n">
        <v>12</v>
      </c>
      <c r="S50" s="14" t="n">
        <v>1.5</v>
      </c>
      <c r="T50" s="14" t="n">
        <v>1.5</v>
      </c>
      <c r="U50" s="14" t="n">
        <v>600</v>
      </c>
      <c r="V50" s="14"/>
      <c r="W50" s="9" t="n">
        <f aca="false">IF($L50="Normal",($Q50/$S50)/2.75,IF($M50="Normal",($R50/$T50)/2.75,0))</f>
        <v>0</v>
      </c>
      <c r="X50" s="9" t="n">
        <f aca="false">IF($L50="Pierce",($Q50/$S50)/2.75,IF($M50="Pierce",($R50/$T50)/2.75,0))</f>
        <v>2.90909090909091</v>
      </c>
      <c r="Y50" s="9" t="n">
        <f aca="false">IF($L50="Magic",($Q50/$S50)/2.75,IF($M50="Magic",($R50/$T50)/2.75,0))</f>
        <v>0</v>
      </c>
      <c r="Z50" s="9" t="n">
        <f aca="false">IF($L50="Siege",($Q50/$S50)/2.75,IF($M50="Siege",($R50/$T50)/2.75,0))</f>
        <v>0</v>
      </c>
      <c r="AA50" s="9" t="n">
        <f aca="false">SQRT(IF(AND($N50="Air",$V50="YES"),($Q50/$S50)/2.75,IF(AND($O50="Air",$V50="YES"),($R50/$T50)/2.75,0))+IF($V50="YES",$F50))/2.75</f>
        <v>0</v>
      </c>
      <c r="AB50" s="10" t="n">
        <v>0</v>
      </c>
      <c r="AC50" s="11" t="n">
        <v>0</v>
      </c>
      <c r="AD50" s="19" t="s">
        <v>106</v>
      </c>
      <c r="AE50" s="12" t="n">
        <v>0</v>
      </c>
      <c r="AF50" s="11" t="n">
        <f aca="false">IF($G50="Unarmored",IF($AE50&lt;&gt;0,AVERAGE($H50,$AE50),2),0)</f>
        <v>0</v>
      </c>
      <c r="AG50" s="11" t="n">
        <f aca="false">IF($G50="Light",IF($AE50&lt;&gt;0,AVERAGE($H50,$AE50),2),0)</f>
        <v>0</v>
      </c>
      <c r="AH50" s="11" t="n">
        <f aca="false">IF($G50="Medium",IF($AE50&lt;&gt;0,AVERAGE($H50,$AE50),2),0)</f>
        <v>0</v>
      </c>
      <c r="AI50" s="11" t="n">
        <f aca="false">IF($G50="Heavy",IF($AE50&lt;&gt;0,AVERAGE($H50,$AE50),2),0)</f>
        <v>2</v>
      </c>
      <c r="AJ50" s="0" t="n">
        <f aca="false">((F50)/100)+D50+D50</f>
        <v>0.75</v>
      </c>
    </row>
    <row r="51" customFormat="false" ht="12.75" hidden="false" customHeight="false" outlineLevel="0" collapsed="false">
      <c r="A51" s="23" t="s">
        <v>107</v>
      </c>
      <c r="B51" s="29" t="n">
        <v>160</v>
      </c>
      <c r="C51" s="29" t="n">
        <v>40</v>
      </c>
      <c r="D51" s="14" t="n">
        <v>0</v>
      </c>
      <c r="E51" s="14" t="n">
        <v>0</v>
      </c>
      <c r="F51" s="29" t="n">
        <v>600</v>
      </c>
      <c r="G51" s="29" t="s">
        <v>108</v>
      </c>
      <c r="H51" s="29" t="n">
        <v>5</v>
      </c>
      <c r="I51" s="29" t="s">
        <v>109</v>
      </c>
      <c r="J51" s="14" t="n">
        <v>0</v>
      </c>
      <c r="K51" s="29" t="n">
        <v>50</v>
      </c>
      <c r="L51" s="29" t="s">
        <v>47</v>
      </c>
      <c r="M51" s="11"/>
      <c r="N51" s="11"/>
      <c r="O51" s="33" t="s">
        <v>48</v>
      </c>
      <c r="P51" s="29" t="s">
        <v>54</v>
      </c>
      <c r="Q51" s="29" t="n">
        <v>25</v>
      </c>
      <c r="R51" s="29" t="n">
        <v>25</v>
      </c>
      <c r="S51" s="29" t="n">
        <v>2</v>
      </c>
      <c r="T51" s="34" t="n">
        <v>0.8</v>
      </c>
      <c r="U51" s="34" t="n">
        <v>700</v>
      </c>
      <c r="V51" s="34" t="s">
        <v>84</v>
      </c>
      <c r="W51" s="9" t="n">
        <f aca="false">IF($L51="Normal",($Q51/$S51)/2.75,IF($M51="Normal",($R51/$T51)/2.75,0))</f>
        <v>0</v>
      </c>
      <c r="X51" s="9" t="n">
        <f aca="false">IF($L51="Pierce",($Q51/$S51)/2.75,IF($M51="Pierce",($R51/$T51)/2.75,0))</f>
        <v>4.54545454545455</v>
      </c>
      <c r="Y51" s="9" t="n">
        <f aca="false">IF($L51="Magic",($Q51/$S51)/2.75,IF($M51="Magic",($R51/$T51)/2.75,0))</f>
        <v>0</v>
      </c>
      <c r="Z51" s="9" t="n">
        <f aca="false">IF($L51="Siege",($Q51/$S51)/2.75,IF($M51="Siege",($R51/$T51)/2.75,0))</f>
        <v>0</v>
      </c>
      <c r="AA51" s="9" t="n">
        <f aca="false">SQRT(IF(AND($N51="Air",$V51="YES"),($Q51/$S51)/2.75,IF(AND($O51="Air",$V51="YES"),($R51/$T51)/2.75,0))+IF($V51="YES",$F51))/2.75</f>
        <v>0</v>
      </c>
      <c r="AB51" s="10" t="n">
        <f aca="false">SQRT(IF($V51="TOWER",($Q51/$S51),0)*(IF($V51="TOWER",$F51+$F51*(H51*0.06))/($B51+C51)))/2</f>
        <v>3.49106001094224</v>
      </c>
      <c r="AC51" s="11" t="n">
        <v>0</v>
      </c>
      <c r="AD51" s="23" t="s">
        <v>107</v>
      </c>
      <c r="AE51" s="12"/>
      <c r="AF51" s="11"/>
      <c r="AG51" s="11"/>
      <c r="AH51" s="11"/>
      <c r="AI51" s="11"/>
      <c r="AJ51" s="0" t="n">
        <f aca="false">((F51)/100)+D51+D51</f>
        <v>6</v>
      </c>
    </row>
    <row r="52" customFormat="false" ht="12.75" hidden="false" customHeight="false" outlineLevel="0" collapsed="false">
      <c r="A52" s="23" t="s">
        <v>110</v>
      </c>
      <c r="B52" s="29" t="n">
        <v>110</v>
      </c>
      <c r="C52" s="29" t="n">
        <v>80</v>
      </c>
      <c r="D52" s="14" t="n">
        <v>0</v>
      </c>
      <c r="E52" s="14" t="n">
        <v>0</v>
      </c>
      <c r="F52" s="29" t="n">
        <v>500</v>
      </c>
      <c r="G52" s="29" t="s">
        <v>108</v>
      </c>
      <c r="H52" s="29" t="n">
        <v>3</v>
      </c>
      <c r="I52" s="29" t="s">
        <v>83</v>
      </c>
      <c r="J52" s="14" t="n">
        <v>0</v>
      </c>
      <c r="K52" s="29" t="n">
        <v>55</v>
      </c>
      <c r="L52" s="29" t="s">
        <v>47</v>
      </c>
      <c r="M52" s="11"/>
      <c r="N52" s="11"/>
      <c r="O52" s="33" t="s">
        <v>48</v>
      </c>
      <c r="P52" s="29" t="s">
        <v>54</v>
      </c>
      <c r="Q52" s="29" t="n">
        <v>17</v>
      </c>
      <c r="R52" s="29" t="n">
        <v>17</v>
      </c>
      <c r="S52" s="29" t="n">
        <v>0.6</v>
      </c>
      <c r="T52" s="34" t="n">
        <v>0.6</v>
      </c>
      <c r="U52" s="34" t="n">
        <v>800</v>
      </c>
      <c r="V52" s="34" t="s">
        <v>84</v>
      </c>
      <c r="W52" s="9" t="n">
        <f aca="false">IF($L52="Normal",($Q52/$S52)/2.75,IF($M52="Normal",($R52/$T52)/2.75,0))</f>
        <v>0</v>
      </c>
      <c r="X52" s="9" t="n">
        <f aca="false">IF($L52="Pierce",($Q52/$S52)/2.75,IF($M52="Pierce",($R52/$T52)/2.75,0))</f>
        <v>10.3030303030303</v>
      </c>
      <c r="Y52" s="9" t="n">
        <f aca="false">IF($L52="Magic",($Q52/$S52)/2.75,IF($M52="Magic",($R52/$T52)/2.75,0))</f>
        <v>0</v>
      </c>
      <c r="Z52" s="9" t="n">
        <f aca="false">IF($L52="Siege",($Q52/$S52)/2.75,IF($M52="Siege",($R52/$T52)/2.75,0))</f>
        <v>0</v>
      </c>
      <c r="AA52" s="9" t="n">
        <f aca="false">SQRT(IF(AND($N52="Air",$V52="YES"),($Q52/$S52)/2.75,IF(AND($O52="Air",$V52="YES"),($R52/$T52)/2.75,0))+IF($V52="YES",$F52))/2.75</f>
        <v>0</v>
      </c>
      <c r="AB52" s="10" t="n">
        <f aca="false">SQRT(IF($V52="TOWER",($Q52/$S52),0)*(IF($V52="TOWER",$F52+$F52*(H52*0.06))/($B52+C52)))/2</f>
        <v>4.6899481910878</v>
      </c>
      <c r="AC52" s="11" t="n">
        <v>0</v>
      </c>
      <c r="AD52" s="23" t="s">
        <v>110</v>
      </c>
      <c r="AE52" s="12"/>
      <c r="AF52" s="11"/>
      <c r="AG52" s="11"/>
      <c r="AH52" s="11"/>
      <c r="AI52" s="11"/>
      <c r="AJ52" s="0" t="n">
        <f aca="false">((F52)/100)+D52+D52</f>
        <v>5</v>
      </c>
    </row>
    <row r="55" customFormat="false" ht="12.75" hidden="false" customHeight="false" outlineLevel="0" collapsed="false">
      <c r="A55" s="1" t="s">
        <v>111</v>
      </c>
    </row>
    <row r="56" customFormat="false" ht="25.5" hidden="false" customHeight="false" outlineLevel="0" collapsed="false">
      <c r="A56" s="2" t="s">
        <v>7</v>
      </c>
      <c r="B56" s="3"/>
      <c r="C56" s="3"/>
      <c r="D56" s="3"/>
      <c r="E56" s="4" t="s">
        <v>8</v>
      </c>
      <c r="F56" s="2" t="s">
        <v>9</v>
      </c>
      <c r="G56" s="2" t="s">
        <v>10</v>
      </c>
      <c r="H56" s="2" t="s">
        <v>11</v>
      </c>
      <c r="I56" s="2" t="s">
        <v>12</v>
      </c>
      <c r="J56" s="2" t="s">
        <v>13</v>
      </c>
      <c r="K56" s="2" t="s">
        <v>14</v>
      </c>
      <c r="L56" s="2" t="s">
        <v>15</v>
      </c>
      <c r="M56" s="2" t="s">
        <v>16</v>
      </c>
      <c r="N56" s="2" t="s">
        <v>17</v>
      </c>
      <c r="O56" s="2" t="s">
        <v>18</v>
      </c>
      <c r="P56" s="2" t="s">
        <v>19</v>
      </c>
      <c r="Q56" s="2" t="s">
        <v>20</v>
      </c>
      <c r="R56" s="2" t="s">
        <v>21</v>
      </c>
      <c r="S56" s="2" t="s">
        <v>22</v>
      </c>
      <c r="T56" s="2" t="s">
        <v>23</v>
      </c>
      <c r="U56" s="2" t="s">
        <v>24</v>
      </c>
      <c r="V56" s="2" t="s">
        <v>25</v>
      </c>
      <c r="W56" s="4" t="s">
        <v>26</v>
      </c>
      <c r="X56" s="4" t="s">
        <v>27</v>
      </c>
      <c r="Y56" s="4" t="s">
        <v>28</v>
      </c>
      <c r="Z56" s="4" t="s">
        <v>29</v>
      </c>
      <c r="AA56" s="4" t="s">
        <v>30</v>
      </c>
      <c r="AB56" s="4" t="s">
        <v>31</v>
      </c>
      <c r="AC56" s="4" t="s">
        <v>32</v>
      </c>
      <c r="AD56" s="2" t="s">
        <v>7</v>
      </c>
      <c r="AE56" s="2" t="s">
        <v>33</v>
      </c>
      <c r="AF56" s="4" t="s">
        <v>34</v>
      </c>
      <c r="AG56" s="4" t="s">
        <v>35</v>
      </c>
      <c r="AH56" s="4" t="s">
        <v>36</v>
      </c>
      <c r="AI56" s="4" t="s">
        <v>37</v>
      </c>
    </row>
    <row r="57" customFormat="false" ht="12.75" hidden="false" customHeight="false" outlineLevel="0" collapsed="false">
      <c r="A57" s="19" t="s">
        <v>112</v>
      </c>
      <c r="B57" s="29" t="n">
        <v>75</v>
      </c>
      <c r="C57" s="29" t="n">
        <v>0</v>
      </c>
      <c r="D57" s="29" t="n">
        <v>1</v>
      </c>
      <c r="E57" s="29" t="n">
        <v>0</v>
      </c>
      <c r="F57" s="29" t="n">
        <v>220</v>
      </c>
      <c r="G57" s="29" t="s">
        <v>39</v>
      </c>
      <c r="H57" s="29" t="n">
        <v>0</v>
      </c>
      <c r="I57" s="29" t="s">
        <v>40</v>
      </c>
      <c r="J57" s="29" t="n">
        <v>220</v>
      </c>
      <c r="K57" s="29" t="n">
        <v>15</v>
      </c>
      <c r="L57" s="29" t="s">
        <v>41</v>
      </c>
      <c r="M57" s="29"/>
      <c r="N57" s="29"/>
      <c r="O57" s="29"/>
      <c r="P57" s="29" t="s">
        <v>41</v>
      </c>
      <c r="Q57" s="29" t="n">
        <v>9.5</v>
      </c>
      <c r="R57" s="29" t="n">
        <v>0</v>
      </c>
      <c r="S57" s="29" t="n">
        <v>2.5</v>
      </c>
      <c r="T57" s="29"/>
      <c r="U57" s="29" t="n">
        <v>100</v>
      </c>
      <c r="V57" s="29"/>
      <c r="W57" s="9" t="n">
        <f aca="false">IF($L57="Normal",($Q57/$S57)/2.75,IF($M57="Normal",($R57/$T57)/2.75,0))</f>
        <v>1.38181818181818</v>
      </c>
      <c r="X57" s="9" t="n">
        <f aca="false">IF($L57="Pierce",($Q57/$S57)/2.75,IF($M57="Pierce",($R57/$T57)/2.75,0))</f>
        <v>0</v>
      </c>
      <c r="Y57" s="9" t="n">
        <f aca="false">IF($L57="Magic",($Q57/$S57)/2.75,IF($M57="Magic",($R57/$T57)/2.75,0))</f>
        <v>0</v>
      </c>
      <c r="Z57" s="9" t="n">
        <f aca="false">IF($L57="Siege",($Q57/$S57)/2.75,IF($M57="Siege",($R57/$T57)/2.75,0))</f>
        <v>0</v>
      </c>
      <c r="AA57" s="9" t="n">
        <f aca="false">SQRT(IF(AND($N57="Air",$V57="YES"),($Q57/$S57)/2.75,IF(AND($O57="Air",$V57="YES"),($R57/$T57)/2.75,0))+IF($V57="YES",$F57))/2.75</f>
        <v>0</v>
      </c>
      <c r="AB57" s="10" t="n">
        <f aca="false">SQRT(IF($V57="TOWER",($Q57/$S57),0)*(IF($V57="TOWER",$F57)/($B57+C57)))/2.75</f>
        <v>0</v>
      </c>
      <c r="AC57" s="11" t="n">
        <v>0</v>
      </c>
      <c r="AD57" s="19" t="s">
        <v>112</v>
      </c>
      <c r="AE57" s="12" t="n">
        <v>0</v>
      </c>
      <c r="AF57" s="11" t="n">
        <f aca="false">IF($G57="Unarmored",IF($AE57&lt;&gt;0,AVERAGE($H57,$AE57),2),0)</f>
        <v>0</v>
      </c>
      <c r="AG57" s="11" t="n">
        <f aca="false">IF($G57="Light",IF($AE57&lt;&gt;0,AVERAGE($H57,$AE57),2),0)</f>
        <v>0</v>
      </c>
      <c r="AH57" s="11" t="n">
        <f aca="false">IF($G57="Medium",IF($AE57&lt;&gt;0,AVERAGE($H57,$AE57),2),0)</f>
        <v>2</v>
      </c>
      <c r="AI57" s="11" t="n">
        <f aca="false">IF($G57="Heavy",IF($AE57&lt;&gt;0,AVERAGE($H57,$AE57),2),0)</f>
        <v>0</v>
      </c>
      <c r="AJ57" s="0" t="n">
        <f aca="false">((F57)/100)+D57+D57</f>
        <v>4.2</v>
      </c>
    </row>
    <row r="58" customFormat="false" ht="12.75" hidden="false" customHeight="false" outlineLevel="0" collapsed="false">
      <c r="A58" s="19" t="s">
        <v>113</v>
      </c>
      <c r="B58" s="29" t="n">
        <v>120</v>
      </c>
      <c r="C58" s="29" t="n">
        <v>0</v>
      </c>
      <c r="D58" s="29" t="n">
        <v>2</v>
      </c>
      <c r="E58" s="29" t="n">
        <v>0</v>
      </c>
      <c r="F58" s="29" t="n">
        <v>340</v>
      </c>
      <c r="G58" s="29" t="s">
        <v>43</v>
      </c>
      <c r="H58" s="32" t="n">
        <v>0</v>
      </c>
      <c r="I58" s="29" t="s">
        <v>44</v>
      </c>
      <c r="J58" s="29" t="s">
        <v>114</v>
      </c>
      <c r="K58" s="29" t="n">
        <v>18</v>
      </c>
      <c r="L58" s="29" t="s">
        <v>41</v>
      </c>
      <c r="M58" s="29"/>
      <c r="N58" s="29"/>
      <c r="O58" s="29"/>
      <c r="P58" s="29" t="s">
        <v>41</v>
      </c>
      <c r="Q58" s="29" t="n">
        <v>13</v>
      </c>
      <c r="R58" s="29" t="n">
        <v>0</v>
      </c>
      <c r="S58" s="29" t="n">
        <v>1.3</v>
      </c>
      <c r="T58" s="29"/>
      <c r="U58" s="29" t="n">
        <v>100</v>
      </c>
      <c r="V58" s="29"/>
      <c r="W58" s="9" t="n">
        <f aca="false">IF($L58="Normal",($Q58/$S58)/2.75,IF($M58="Normal",($R58/$T58)/2.75,0))</f>
        <v>3.63636363636364</v>
      </c>
      <c r="X58" s="9" t="n">
        <f aca="false">IF($L58="Pierce",($Q58/$S58)/2.75,IF($M58="Pierce",($R58/$T58)/2.75,0))</f>
        <v>0</v>
      </c>
      <c r="Y58" s="9" t="n">
        <f aca="false">IF($L58="Magic",($Q58/$S58)/2.75,IF($M58="Magic",($R58/$T58)/2.75,0))</f>
        <v>0</v>
      </c>
      <c r="Z58" s="9" t="n">
        <f aca="false">IF($L58="Siege",($Q58/$S58)/2.75,IF($M58="Siege",($R58/$T58)/2.75,0))</f>
        <v>0</v>
      </c>
      <c r="AA58" s="9" t="n">
        <f aca="false">SQRT(IF(AND($N58="Air",$V58="YES"),($Q58/$S58)/2.75,IF(AND($O58="Air",$V58="YES"),($R58/$T58)/2.75,0))+IF($V58="YES",$F58))/2.75</f>
        <v>0</v>
      </c>
      <c r="AB58" s="10" t="n">
        <f aca="false">SQRT(IF($V58="TOWER",($Q58/$S58),0)*(IF($V58="TOWER",$F58)/($B58+C58)))/2.75</f>
        <v>0</v>
      </c>
      <c r="AC58" s="11" t="n">
        <v>0</v>
      </c>
      <c r="AD58" s="19" t="s">
        <v>113</v>
      </c>
      <c r="AE58" s="12" t="n">
        <v>6</v>
      </c>
      <c r="AF58" s="11" t="n">
        <f aca="false">IF($G58="Unarmored",IF($AE58&lt;&gt;0,AVERAGE($H58,$AE58),2),0)</f>
        <v>0</v>
      </c>
      <c r="AG58" s="11" t="n">
        <f aca="false">IF($G58="Light",IF($AE58&lt;&gt;0,AVERAGE($H58,$AE58),2),0)</f>
        <v>0</v>
      </c>
      <c r="AH58" s="11" t="n">
        <f aca="false">IF($G58="Medium",IF($AE58&lt;&gt;0,AVERAGE($H58,$AE58),2),0)</f>
        <v>0</v>
      </c>
      <c r="AI58" s="11" t="n">
        <f aca="false">IF($G58="Heavy",IF($AE58&lt;&gt;0,AVERAGE($H58,$AE58),2),0)</f>
        <v>3</v>
      </c>
      <c r="AJ58" s="0" t="n">
        <f aca="false">((F58)/100)+D58+D58</f>
        <v>7.4</v>
      </c>
    </row>
    <row r="59" customFormat="false" ht="12.75" hidden="false" customHeight="false" outlineLevel="0" collapsed="false">
      <c r="A59" s="19" t="s">
        <v>115</v>
      </c>
      <c r="B59" s="29" t="n">
        <v>215</v>
      </c>
      <c r="C59" s="29" t="n">
        <v>40</v>
      </c>
      <c r="D59" s="29" t="n">
        <v>3</v>
      </c>
      <c r="E59" s="29" t="n">
        <v>0</v>
      </c>
      <c r="F59" s="29" t="n">
        <v>550</v>
      </c>
      <c r="G59" s="29" t="s">
        <v>39</v>
      </c>
      <c r="H59" s="32" t="n">
        <v>0</v>
      </c>
      <c r="I59" s="29" t="s">
        <v>44</v>
      </c>
      <c r="J59" s="29" t="n">
        <v>270</v>
      </c>
      <c r="K59" s="29" t="n">
        <v>30</v>
      </c>
      <c r="L59" s="29" t="s">
        <v>47</v>
      </c>
      <c r="M59" s="29"/>
      <c r="N59" s="29"/>
      <c r="O59" s="29"/>
      <c r="P59" s="29" t="s">
        <v>54</v>
      </c>
      <c r="Q59" s="29" t="n">
        <v>28.5</v>
      </c>
      <c r="R59" s="29" t="n">
        <v>0</v>
      </c>
      <c r="S59" s="29" t="n">
        <v>2</v>
      </c>
      <c r="T59" s="29"/>
      <c r="U59" s="29" t="n">
        <v>550</v>
      </c>
      <c r="V59" s="29"/>
      <c r="W59" s="9" t="n">
        <f aca="false">IF($L59="Normal",($Q59/$S59)/2.75,IF($M59="Normal",($R59/$T59)/2.75,0))</f>
        <v>0</v>
      </c>
      <c r="X59" s="9" t="n">
        <f aca="false">IF($L59="Pierce",($Q59/$S59)/2.75,IF($M59="Pierce",($R59/$T59)/2.75,0))</f>
        <v>5.18181818181818</v>
      </c>
      <c r="Y59" s="9" t="n">
        <f aca="false">IF($L59="Magic",($Q59/$S59)/2.75,IF($M59="Magic",($R59/$T59)/2.75,0))</f>
        <v>0</v>
      </c>
      <c r="Z59" s="9" t="n">
        <f aca="false">IF($L59="Siege",($Q59/$S59)/2.75,IF($M59="Siege",($R59/$T59)/2.75,0))</f>
        <v>0</v>
      </c>
      <c r="AA59" s="9" t="n">
        <f aca="false">SQRT(IF(AND($N59="Air",$V59="YES"),($Q59/$S59)/2.75,IF(AND($O59="Air",$V59="YES"),($R59/$T59)/2.75,0))+IF($V59="YES",$F59))/2.75</f>
        <v>0</v>
      </c>
      <c r="AB59" s="10" t="n">
        <f aca="false">SQRT(IF($V59="TOWER",($Q59/$S59),0)*(IF($V59="TOWER",$F59)/($B59+C59)))/2.75</f>
        <v>0</v>
      </c>
      <c r="AC59" s="11" t="n">
        <v>0</v>
      </c>
      <c r="AD59" s="19" t="s">
        <v>115</v>
      </c>
      <c r="AE59" s="12" t="n">
        <v>6</v>
      </c>
      <c r="AF59" s="11" t="n">
        <f aca="false">IF($G59="Unarmored",IF($AE59&lt;&gt;0,AVERAGE($H59,$AE59),2),0)</f>
        <v>0</v>
      </c>
      <c r="AG59" s="11" t="n">
        <f aca="false">IF($G59="Light",IF($AE59&lt;&gt;0,AVERAGE($H59,$AE59),2),0)</f>
        <v>0</v>
      </c>
      <c r="AH59" s="11" t="n">
        <f aca="false">IF($G59="Medium",IF($AE59&lt;&gt;0,AVERAGE($H59,$AE59),2),0)</f>
        <v>3</v>
      </c>
      <c r="AI59" s="11" t="n">
        <f aca="false">IF($G59="Heavy",IF($AE59&lt;&gt;0,AVERAGE($H59,$AE59),2),0)</f>
        <v>0</v>
      </c>
      <c r="AJ59" s="0" t="n">
        <f aca="false">((F59)/100)+D59+D59</f>
        <v>11.5</v>
      </c>
    </row>
    <row r="60" customFormat="false" ht="12.75" hidden="false" customHeight="false" outlineLevel="0" collapsed="false">
      <c r="A60" s="19" t="s">
        <v>116</v>
      </c>
      <c r="B60" s="29" t="n">
        <v>185</v>
      </c>
      <c r="C60" s="29" t="n">
        <v>30</v>
      </c>
      <c r="D60" s="29" t="n">
        <v>2</v>
      </c>
      <c r="E60" s="29" t="n">
        <v>0</v>
      </c>
      <c r="F60" s="29" t="n">
        <v>410</v>
      </c>
      <c r="G60" s="29" t="s">
        <v>52</v>
      </c>
      <c r="H60" s="32" t="n">
        <v>3</v>
      </c>
      <c r="I60" s="29" t="s">
        <v>83</v>
      </c>
      <c r="J60" s="29" t="n">
        <v>350</v>
      </c>
      <c r="K60" s="29" t="n">
        <v>35</v>
      </c>
      <c r="L60" s="29" t="s">
        <v>47</v>
      </c>
      <c r="M60" s="29" t="s">
        <v>41</v>
      </c>
      <c r="N60" s="29" t="s">
        <v>62</v>
      </c>
      <c r="O60" s="29" t="s">
        <v>48</v>
      </c>
      <c r="P60" s="29" t="s">
        <v>54</v>
      </c>
      <c r="Q60" s="29" t="n">
        <v>19.5</v>
      </c>
      <c r="R60" s="29" t="n">
        <v>65.5</v>
      </c>
      <c r="S60" s="29" t="n">
        <v>2.2</v>
      </c>
      <c r="T60" s="29" t="n">
        <v>1.4</v>
      </c>
      <c r="U60" s="29" t="n">
        <v>300</v>
      </c>
      <c r="V60" s="29" t="s">
        <v>63</v>
      </c>
      <c r="W60" s="9" t="n">
        <f aca="false">IF($L60="Normal",($Q60/$S60)/2.75,IF($M60="Normal",($R60/$T60)/2.75,0))</f>
        <v>17.012987012987</v>
      </c>
      <c r="X60" s="9" t="n">
        <f aca="false">IF($L60="Pierce",($Q60/$S60)/2.75,IF($M60="Pierce",($R60/$T60)/2.75,0))</f>
        <v>3.22314049586777</v>
      </c>
      <c r="Y60" s="9" t="n">
        <f aca="false">IF($L60="Magic",($Q60/$S60)/2.75,IF($M60="Magic",($R60/$T60)/2.75,0))</f>
        <v>0</v>
      </c>
      <c r="Z60" s="9" t="n">
        <f aca="false">IF($L60="Siege",($Q60/$S60)/2.75,IF($M60="Siege",($R60/$T60)/2.75,0))</f>
        <v>0</v>
      </c>
      <c r="AA60" s="9" t="n">
        <f aca="false">SQRT(IF(AND($N60="Air",$V60="YES"),($Q60/$S60)/2.75,IF(AND($O60="Air",$V60="YES"),($R60/$T60)/2.75,0))+IF($V60="YES",$F60))/2.75</f>
        <v>7.51428820370425</v>
      </c>
      <c r="AB60" s="10" t="n">
        <f aca="false">SQRT(IF($V60="TOWER",($Q60/$S60),0)*(IF($V60="TOWER",$F60)/($B60+C60)))/2.75</f>
        <v>0</v>
      </c>
      <c r="AC60" s="11" t="n">
        <v>0</v>
      </c>
      <c r="AD60" s="19" t="s">
        <v>116</v>
      </c>
      <c r="AE60" s="12" t="n">
        <v>9</v>
      </c>
      <c r="AF60" s="11" t="n">
        <f aca="false">IF($G60="Unarmored",IF($AE60&lt;&gt;0,AVERAGE($H60,$AE60),2),0)</f>
        <v>6</v>
      </c>
      <c r="AG60" s="11" t="n">
        <f aca="false">IF($G60="Light",IF($AE60&lt;&gt;0,AVERAGE($H60,$AE60),2),0)</f>
        <v>0</v>
      </c>
      <c r="AH60" s="11" t="n">
        <f aca="false">IF($G60="Medium",IF($AE60&lt;&gt;0,AVERAGE($H60,$AE60),2),0)</f>
        <v>0</v>
      </c>
      <c r="AI60" s="11" t="n">
        <f aca="false">IF($G60="Heavy",IF($AE60&lt;&gt;0,AVERAGE($H60,$AE60),2),0)</f>
        <v>0</v>
      </c>
      <c r="AJ60" s="0" t="n">
        <f aca="false">((F60)/100)+D60+D60</f>
        <v>8.1</v>
      </c>
    </row>
    <row r="61" customFormat="false" ht="12.75" hidden="false" customHeight="false" outlineLevel="0" collapsed="false">
      <c r="A61" s="19" t="s">
        <v>117</v>
      </c>
      <c r="B61" s="29" t="n">
        <v>240</v>
      </c>
      <c r="C61" s="29" t="n">
        <v>70</v>
      </c>
      <c r="D61" s="29" t="n">
        <v>4</v>
      </c>
      <c r="E61" s="29" t="n">
        <v>0</v>
      </c>
      <c r="F61" s="29" t="n">
        <v>1175</v>
      </c>
      <c r="G61" s="29" t="s">
        <v>43</v>
      </c>
      <c r="H61" s="32" t="n">
        <v>2</v>
      </c>
      <c r="I61" s="29" t="s">
        <v>44</v>
      </c>
      <c r="J61" s="29" t="n">
        <v>270</v>
      </c>
      <c r="K61" s="29" t="n">
        <v>45</v>
      </c>
      <c r="L61" s="29" t="s">
        <v>41</v>
      </c>
      <c r="M61" s="29"/>
      <c r="N61" s="29"/>
      <c r="O61" s="29"/>
      <c r="P61" s="29" t="s">
        <v>41</v>
      </c>
      <c r="Q61" s="29" t="n">
        <v>36</v>
      </c>
      <c r="R61" s="29" t="n">
        <v>0</v>
      </c>
      <c r="S61" s="29" t="n">
        <v>1.9</v>
      </c>
      <c r="T61" s="29"/>
      <c r="U61" s="29" t="n">
        <v>100</v>
      </c>
      <c r="V61" s="29"/>
      <c r="W61" s="9" t="n">
        <f aca="false">IF($L61="Normal",($Q61/$S61)/2.75,IF($M61="Normal",($R61/$T61)/2.75,0))</f>
        <v>6.88995215311005</v>
      </c>
      <c r="X61" s="9" t="n">
        <f aca="false">IF($L61="Pierce",($Q61/$S61)/2.75,IF($M61="Pierce",($R61/$T61)/2.75,0))</f>
        <v>0</v>
      </c>
      <c r="Y61" s="9" t="n">
        <f aca="false">IF($L61="Magic",($Q61/$S61)/2.75,IF($M61="Magic",($R61/$T61)/2.75,0))</f>
        <v>0</v>
      </c>
      <c r="Z61" s="9" t="n">
        <f aca="false">IF($L61="Siege",($Q61/$S61)/2.75,IF($M61="Siege",($R61/$T61)/2.75,0))</f>
        <v>0</v>
      </c>
      <c r="AA61" s="9" t="n">
        <f aca="false">SQRT(IF(AND($N61="Air",$V61="YES"),($Q61/$S61)/2.75,IF(AND($O61="Air",$V61="YES"),($R61/$T61)/2.75,0))+IF($V61="YES",$F61))/2.75</f>
        <v>0</v>
      </c>
      <c r="AB61" s="10" t="n">
        <f aca="false">SQRT(IF($V61="TOWER",($Q61/$S61),0)*(IF($V61="TOWER",$F61)/($B61+C61)))/2.75</f>
        <v>0</v>
      </c>
      <c r="AC61" s="11" t="n">
        <v>0</v>
      </c>
      <c r="AD61" s="19" t="s">
        <v>117</v>
      </c>
      <c r="AE61" s="12" t="n">
        <v>8</v>
      </c>
      <c r="AF61" s="11" t="n">
        <f aca="false">IF($G61="Unarmored",IF($AE61&lt;&gt;0,AVERAGE($H61,$AE61),2),0)</f>
        <v>0</v>
      </c>
      <c r="AG61" s="11" t="n">
        <f aca="false">IF($G61="Light",IF($AE61&lt;&gt;0,AVERAGE($H61,$AE61),2),0)</f>
        <v>0</v>
      </c>
      <c r="AH61" s="11" t="n">
        <f aca="false">IF($G61="Medium",IF($AE61&lt;&gt;0,AVERAGE($H61,$AE61),2),0)</f>
        <v>0</v>
      </c>
      <c r="AI61" s="11" t="n">
        <f aca="false">IF($G61="Heavy",IF($AE61&lt;&gt;0,AVERAGE($H61,$AE61),2),0)</f>
        <v>5</v>
      </c>
      <c r="AJ61" s="0" t="n">
        <f aca="false">((F61)/100)+D61+D61</f>
        <v>19.75</v>
      </c>
    </row>
    <row r="62" customFormat="false" ht="12.75" hidden="false" customHeight="false" outlineLevel="0" collapsed="false">
      <c r="A62" s="19" t="s">
        <v>118</v>
      </c>
      <c r="B62" s="29" t="n">
        <v>230</v>
      </c>
      <c r="C62" s="29" t="n">
        <v>50</v>
      </c>
      <c r="D62" s="29" t="n">
        <v>4</v>
      </c>
      <c r="E62" s="29" t="n">
        <v>0</v>
      </c>
      <c r="F62" s="29" t="n">
        <v>380</v>
      </c>
      <c r="G62" s="29" t="s">
        <v>43</v>
      </c>
      <c r="H62" s="32" t="n">
        <v>2</v>
      </c>
      <c r="I62" s="29" t="s">
        <v>65</v>
      </c>
      <c r="J62" s="29" t="n">
        <v>220</v>
      </c>
      <c r="K62" s="29" t="n">
        <v>45</v>
      </c>
      <c r="L62" s="29" t="s">
        <v>61</v>
      </c>
      <c r="M62" s="29"/>
      <c r="N62" s="29"/>
      <c r="O62" s="29"/>
      <c r="P62" s="29" t="s">
        <v>66</v>
      </c>
      <c r="Q62" s="29" t="n">
        <v>79.5</v>
      </c>
      <c r="R62" s="29" t="n">
        <v>0</v>
      </c>
      <c r="S62" s="29" t="n">
        <v>4</v>
      </c>
      <c r="T62" s="29"/>
      <c r="U62" s="29" t="n">
        <v>1150</v>
      </c>
      <c r="V62" s="29"/>
      <c r="W62" s="9" t="n">
        <f aca="false">IF($L62="Normal",($Q62/$S62)/2.75,IF($M62="Normal",($R62/$T62)/2.75,0))</f>
        <v>0</v>
      </c>
      <c r="X62" s="9" t="n">
        <f aca="false">IF($L62="Pierce",($Q62/$S62)/2.75,IF($M62="Pierce",($R62/$T62)/2.75,0))</f>
        <v>0</v>
      </c>
      <c r="Y62" s="9" t="n">
        <f aca="false">IF($L62="Magic",($Q62/$S62)/2.75,IF($M62="Magic",($R62/$T62)/2.75,0))</f>
        <v>0</v>
      </c>
      <c r="Z62" s="9" t="n">
        <f aca="false">IF($L62="Siege",($Q62/$S62)/2.75,IF($M62="Siege",($R62/$T62)/2.75,0))</f>
        <v>7.22727272727273</v>
      </c>
      <c r="AA62" s="9" t="n">
        <f aca="false">SQRT(IF(AND($N62="Air",$V62="YES"),($Q62/$S62)/2.75,IF(AND($O62="Air",$V62="YES"),($R62/$T62)/2.75,0))+IF($V62="YES",$F62))/2.75</f>
        <v>0</v>
      </c>
      <c r="AB62" s="10" t="n">
        <f aca="false">SQRT(IF($V62="TOWER",($Q62/$S62),0)*(IF($V62="TOWER",$F62)/($B62+C62)))/2.75</f>
        <v>0</v>
      </c>
      <c r="AC62" s="11" t="n">
        <v>0</v>
      </c>
      <c r="AD62" s="19" t="s">
        <v>118</v>
      </c>
      <c r="AE62" s="12" t="n">
        <v>2</v>
      </c>
      <c r="AF62" s="11" t="n">
        <f aca="false">IF($G62="Unarmored",IF($AE62&lt;&gt;0,AVERAGE($H62,$AE62),2),0)</f>
        <v>0</v>
      </c>
      <c r="AG62" s="11" t="n">
        <f aca="false">IF($G62="Light",IF($AE62&lt;&gt;0,AVERAGE($H62,$AE62),2),0)</f>
        <v>0</v>
      </c>
      <c r="AH62" s="11" t="n">
        <f aca="false">IF($G62="Medium",IF($AE62&lt;&gt;0,AVERAGE($H62,$AE62),2),0)</f>
        <v>0</v>
      </c>
      <c r="AI62" s="11" t="n">
        <f aca="false">IF($G62="Heavy",IF($AE62&lt;&gt;0,AVERAGE($H62,$AE62),2),0)</f>
        <v>2</v>
      </c>
      <c r="AJ62" s="0" t="n">
        <f aca="false">((F62)/100)+D62+D62</f>
        <v>11.8</v>
      </c>
    </row>
    <row r="63" customFormat="false" ht="12.75" hidden="false" customHeight="false" outlineLevel="0" collapsed="false">
      <c r="A63" s="19" t="s">
        <v>119</v>
      </c>
      <c r="B63" s="29" t="n">
        <v>145</v>
      </c>
      <c r="C63" s="29" t="n">
        <v>20</v>
      </c>
      <c r="D63" s="29" t="n">
        <v>2</v>
      </c>
      <c r="E63" s="29" t="n">
        <v>0</v>
      </c>
      <c r="F63" s="29" t="n">
        <v>305</v>
      </c>
      <c r="G63" s="29" t="s">
        <v>52</v>
      </c>
      <c r="H63" s="32" t="n">
        <v>0</v>
      </c>
      <c r="I63" s="29" t="s">
        <v>120</v>
      </c>
      <c r="J63" s="29" t="n">
        <v>270</v>
      </c>
      <c r="K63" s="29" t="n">
        <v>24</v>
      </c>
      <c r="L63" s="29" t="s">
        <v>53</v>
      </c>
      <c r="M63" s="29"/>
      <c r="N63" s="29"/>
      <c r="O63" s="29" t="s">
        <v>48</v>
      </c>
      <c r="P63" s="29" t="s">
        <v>54</v>
      </c>
      <c r="Q63" s="29" t="n">
        <v>8.5</v>
      </c>
      <c r="R63" s="29" t="n">
        <v>8.5</v>
      </c>
      <c r="S63" s="29" t="n">
        <v>1.8</v>
      </c>
      <c r="T63" s="29" t="n">
        <v>1.8</v>
      </c>
      <c r="U63" s="29" t="n">
        <v>600</v>
      </c>
      <c r="V63" s="29" t="s">
        <v>55</v>
      </c>
      <c r="W63" s="9" t="n">
        <f aca="false">IF($L63="Normal",($Q63/$S63)/2.75,IF($M63="Normal",($R63/$T63)/2.75,0))</f>
        <v>0</v>
      </c>
      <c r="X63" s="9" t="n">
        <f aca="false">IF($L63="Pierce",($Q63/$S63)/2.75,IF($M63="Pierce",($R63/$T63)/2.75,0))</f>
        <v>0</v>
      </c>
      <c r="Y63" s="9" t="n">
        <f aca="false">IF($L63="Magic",($Q63/$S63)/2.75,IF($M63="Magic",($R63/$T63)/2.75,0))</f>
        <v>1.71717171717172</v>
      </c>
      <c r="Z63" s="9" t="n">
        <f aca="false">IF($L63="Siege",($Q63/$S63)/2.75,IF($M63="Siege",($R63/$T63)/2.75,0))</f>
        <v>0</v>
      </c>
      <c r="AA63" s="9" t="n">
        <f aca="false">SQRT(IF(AND($N63="Air",$V63="YES"),($Q63/$S63)/2.75,IF(AND($O63="Air",$V63="YES"),($R63/$T63)/2.75,0))+IF($V63="YES",$F63))/2.75</f>
        <v>0</v>
      </c>
      <c r="AB63" s="10" t="n">
        <f aca="false">SQRT(IF($V63="TOWER",($Q63/$S63),0)*(IF($V63="TOWER",$F63)/($B63+C63)))/2.75</f>
        <v>0</v>
      </c>
      <c r="AC63" s="11" t="n">
        <v>4</v>
      </c>
      <c r="AD63" s="19" t="s">
        <v>119</v>
      </c>
      <c r="AE63" s="12" t="n">
        <v>0</v>
      </c>
      <c r="AF63" s="11" t="n">
        <f aca="false">IF($G63="Unarmored",IF($AE63&lt;&gt;0,AVERAGE($H63,$AE63),2),0)</f>
        <v>2</v>
      </c>
      <c r="AG63" s="11" t="n">
        <f aca="false">IF($G63="Light",IF($AE63&lt;&gt;0,AVERAGE($H63,$AE63),2),0)</f>
        <v>0</v>
      </c>
      <c r="AH63" s="11" t="n">
        <f aca="false">IF($G63="Medium",IF($AE63&lt;&gt;0,AVERAGE($H63,$AE63),2),0)</f>
        <v>0</v>
      </c>
      <c r="AI63" s="11" t="n">
        <f aca="false">IF($G63="Heavy",IF($AE63&lt;&gt;0,AVERAGE($H63,$AE63),2),0)</f>
        <v>0</v>
      </c>
      <c r="AJ63" s="0" t="n">
        <f aca="false">((F63)/100)+D63+D63</f>
        <v>7.05</v>
      </c>
    </row>
    <row r="64" customFormat="false" ht="12.75" hidden="false" customHeight="false" outlineLevel="0" collapsed="false">
      <c r="A64" s="19" t="s">
        <v>121</v>
      </c>
      <c r="B64" s="29" t="n">
        <v>155</v>
      </c>
      <c r="C64" s="29" t="n">
        <v>30</v>
      </c>
      <c r="D64" s="29" t="n">
        <v>2</v>
      </c>
      <c r="E64" s="29" t="n">
        <v>0</v>
      </c>
      <c r="F64" s="29" t="n">
        <v>285</v>
      </c>
      <c r="G64" s="29" t="s">
        <v>52</v>
      </c>
      <c r="H64" s="32" t="n">
        <v>0</v>
      </c>
      <c r="I64" s="29" t="s">
        <v>44</v>
      </c>
      <c r="J64" s="29" t="n">
        <v>270</v>
      </c>
      <c r="K64" s="29" t="n">
        <v>35</v>
      </c>
      <c r="L64" s="29" t="s">
        <v>53</v>
      </c>
      <c r="M64" s="29"/>
      <c r="N64" s="29"/>
      <c r="O64" s="29" t="s">
        <v>48</v>
      </c>
      <c r="P64" s="29" t="s">
        <v>54</v>
      </c>
      <c r="Q64" s="29" t="n">
        <v>11</v>
      </c>
      <c r="R64" s="29" t="n">
        <v>11</v>
      </c>
      <c r="S64" s="29" t="n">
        <v>1.5</v>
      </c>
      <c r="T64" s="29" t="n">
        <v>1.5</v>
      </c>
      <c r="U64" s="29" t="n">
        <v>600</v>
      </c>
      <c r="V64" s="29" t="s">
        <v>55</v>
      </c>
      <c r="W64" s="9" t="n">
        <f aca="false">IF($L64="Normal",($Q64/$S64)/2.75,IF($M64="Normal",($R64/$T64)/2.75,0))</f>
        <v>0</v>
      </c>
      <c r="X64" s="9" t="n">
        <f aca="false">IF($L64="Pierce",($Q64/$S64)/2.75,IF($M64="Pierce",($R64/$T64)/2.75,0))</f>
        <v>0</v>
      </c>
      <c r="Y64" s="9" t="n">
        <f aca="false">IF($L64="Magic",($Q64/$S64)/2.75,IF($M64="Magic",($R64/$T64)/2.75,0))</f>
        <v>2.66666666666667</v>
      </c>
      <c r="Z64" s="9" t="n">
        <f aca="false">IF($L64="Siege",($Q64/$S64)/2.75,IF($M64="Siege",($R64/$T64)/2.75,0))</f>
        <v>0</v>
      </c>
      <c r="AA64" s="9" t="n">
        <f aca="false">SQRT(IF(AND($N64="Air",$V64="YES"),($Q64/$S64)/2.75,IF(AND($O64="Air",$V64="YES"),($R64/$T64)/2.75,0))+IF($V64="YES",$F64))/2.75</f>
        <v>0</v>
      </c>
      <c r="AB64" s="10" t="n">
        <f aca="false">SQRT(IF($V64="TOWER",($Q64/$S64),0)*(IF($V64="TOWER",$F64)/($B64+C64)))/2.75</f>
        <v>0</v>
      </c>
      <c r="AC64" s="11" t="n">
        <v>5</v>
      </c>
      <c r="AD64" s="19" t="s">
        <v>121</v>
      </c>
      <c r="AE64" s="12" t="n">
        <v>0</v>
      </c>
      <c r="AF64" s="11" t="n">
        <f aca="false">IF($G64="Unarmored",IF($AE64&lt;&gt;0,AVERAGE($H64,$AE64),2),0)</f>
        <v>2</v>
      </c>
      <c r="AG64" s="11" t="n">
        <f aca="false">IF($G64="Light",IF($AE64&lt;&gt;0,AVERAGE($H64,$AE64),2),0)</f>
        <v>0</v>
      </c>
      <c r="AH64" s="11" t="n">
        <f aca="false">IF($G64="Medium",IF($AE64&lt;&gt;0,AVERAGE($H64,$AE64),2),0)</f>
        <v>0</v>
      </c>
      <c r="AI64" s="11" t="n">
        <f aca="false">IF($G64="Heavy",IF($AE64&lt;&gt;0,AVERAGE($H64,$AE64),2),0)</f>
        <v>0</v>
      </c>
      <c r="AJ64" s="0" t="n">
        <f aca="false">((F64)/100)+D64+D64</f>
        <v>6.85</v>
      </c>
    </row>
    <row r="65" customFormat="false" ht="12.75" hidden="false" customHeight="false" outlineLevel="0" collapsed="false">
      <c r="A65" s="19" t="s">
        <v>122</v>
      </c>
      <c r="B65" s="29" t="n">
        <v>385</v>
      </c>
      <c r="C65" s="29" t="n">
        <v>120</v>
      </c>
      <c r="D65" s="29" t="n">
        <v>7</v>
      </c>
      <c r="E65" s="29" t="n">
        <v>0</v>
      </c>
      <c r="F65" s="29" t="n">
        <v>1350</v>
      </c>
      <c r="G65" s="29" t="s">
        <v>71</v>
      </c>
      <c r="H65" s="32" t="n">
        <v>1</v>
      </c>
      <c r="I65" s="29" t="s">
        <v>83</v>
      </c>
      <c r="J65" s="29" t="n">
        <v>270</v>
      </c>
      <c r="K65" s="29" t="n">
        <v>65</v>
      </c>
      <c r="L65" s="29" t="s">
        <v>53</v>
      </c>
      <c r="M65" s="29"/>
      <c r="N65" s="29"/>
      <c r="O65" s="29" t="s">
        <v>48</v>
      </c>
      <c r="P65" s="29" t="s">
        <v>81</v>
      </c>
      <c r="Q65" s="29" t="n">
        <v>104</v>
      </c>
      <c r="R65" s="29" t="n">
        <v>89</v>
      </c>
      <c r="S65" s="29" t="n">
        <v>3</v>
      </c>
      <c r="T65" s="29" t="n">
        <v>3</v>
      </c>
      <c r="U65" s="29" t="n">
        <v>300</v>
      </c>
      <c r="V65" s="29" t="s">
        <v>63</v>
      </c>
      <c r="W65" s="9" t="n">
        <f aca="false">IF($L65="Normal",($Q65/$S65)/2.75,IF($M65="Normal",($R65/$T65)/2.75,0))</f>
        <v>0</v>
      </c>
      <c r="X65" s="9" t="n">
        <f aca="false">IF($L65="Pierce",($Q65/$S65)/2.75,IF($M65="Pierce",($R65/$T65)/2.75,0))</f>
        <v>0</v>
      </c>
      <c r="Y65" s="9" t="n">
        <f aca="false">IF($L65="Magic",($Q65/$S65)/2.75,IF($M65="Magic",($R65/$T65)/2.75,0))</f>
        <v>12.6060606060606</v>
      </c>
      <c r="Z65" s="9" t="n">
        <f aca="false">IF($L65="Siege",($Q65/$S65)/2.75,IF($M65="Siege",($R65/$T65)/2.75,0))</f>
        <v>0</v>
      </c>
      <c r="AA65" s="9" t="n">
        <f aca="false">SQRT(IF(AND($N65="Air",$V65="YES"),($Q65/$S65)/2.75,IF(AND($O65="Air",$V65="YES"),($R65/$T65)/2.75,0))+IF($V65="YES",$F65))/2.75</f>
        <v>13.414130350599</v>
      </c>
      <c r="AB65" s="10" t="n">
        <f aca="false">SQRT(IF($V65="TOWER",($Q65/$S65),0)*(IF($V65="TOWER",$F65)/($B65+C65)))/2.75</f>
        <v>0</v>
      </c>
      <c r="AC65" s="11" t="n">
        <v>0</v>
      </c>
      <c r="AD65" s="19" t="s">
        <v>122</v>
      </c>
      <c r="AE65" s="12" t="n">
        <v>7</v>
      </c>
      <c r="AF65" s="11" t="n">
        <f aca="false">IF($G65="Unarmored",IF($AE65&lt;&gt;0,AVERAGE($H65,$AE65),2),0)</f>
        <v>0</v>
      </c>
      <c r="AG65" s="11" t="n">
        <f aca="false">IF($G65="Light",IF($AE65&lt;&gt;0,AVERAGE($H65,$AE65),2),0)</f>
        <v>4</v>
      </c>
      <c r="AH65" s="11" t="n">
        <f aca="false">IF($G65="Medium",IF($AE65&lt;&gt;0,AVERAGE($H65,$AE65),2),0)</f>
        <v>0</v>
      </c>
      <c r="AI65" s="11" t="n">
        <f aca="false">IF($G65="Heavy",IF($AE65&lt;&gt;0,AVERAGE($H65,$AE65),2),0)</f>
        <v>0</v>
      </c>
      <c r="AJ65" s="0" t="n">
        <f aca="false">((F65)/100)+D65+D65</f>
        <v>27.5</v>
      </c>
    </row>
    <row r="66" customFormat="false" ht="12.75" hidden="false" customHeight="false" outlineLevel="0" collapsed="false">
      <c r="A66" s="19" t="s">
        <v>123</v>
      </c>
      <c r="B66" s="29" t="n">
        <v>0</v>
      </c>
      <c r="C66" s="29" t="n">
        <v>0</v>
      </c>
      <c r="D66" s="29" t="n">
        <v>1</v>
      </c>
      <c r="E66" s="29" t="n">
        <v>0</v>
      </c>
      <c r="F66" s="29" t="n">
        <v>125</v>
      </c>
      <c r="G66" s="29" t="s">
        <v>39</v>
      </c>
      <c r="H66" s="32" t="n">
        <v>0</v>
      </c>
      <c r="I66" s="29" t="s">
        <v>124</v>
      </c>
      <c r="J66" s="29" t="n">
        <v>350</v>
      </c>
      <c r="K66" s="29" t="n">
        <v>15</v>
      </c>
      <c r="L66" s="29" t="s">
        <v>125</v>
      </c>
      <c r="M66" s="29"/>
      <c r="N66" s="29"/>
      <c r="O66" s="29"/>
      <c r="P66" s="29" t="s">
        <v>125</v>
      </c>
      <c r="Q66" s="29" t="n">
        <v>0</v>
      </c>
      <c r="R66" s="29" t="n">
        <v>0</v>
      </c>
      <c r="S66" s="29" t="n">
        <v>0</v>
      </c>
      <c r="T66" s="29"/>
      <c r="U66" s="29" t="n">
        <v>0</v>
      </c>
      <c r="V66" s="29"/>
      <c r="W66" s="9" t="n">
        <f aca="false">IF($L66="Normal",($Q66/$S66)/2.75,IF($M66="Normal",($R66/$T66)/2.75,0))</f>
        <v>0</v>
      </c>
      <c r="X66" s="9" t="n">
        <f aca="false">IF($L66="Pierce",($Q66/$S66)/2.75,IF($M66="Pierce",($R66/$T66)/2.75,0))</f>
        <v>0</v>
      </c>
      <c r="Y66" s="9" t="n">
        <f aca="false">IF($L66="Magic",($Q66/$S66)/2.75,IF($M66="Magic",($R66/$T66)/2.75,0))</f>
        <v>0</v>
      </c>
      <c r="Z66" s="9" t="n">
        <f aca="false">IF($L66="Siege",($Q66/$S66)/2.75,IF($M66="Siege",($R66/$T66)/2.75,0))</f>
        <v>0</v>
      </c>
      <c r="AA66" s="9" t="n">
        <f aca="false">SQRT(IF(AND($N66="Air",$V66="YES"),($Q66/$S66)/2.75,IF(AND($O66="Air",$V66="YES"),($R66/$T66)/2.75,0))+IF($V66="YES",$F66))/2.75</f>
        <v>0</v>
      </c>
      <c r="AB66" s="10" t="n">
        <v>0</v>
      </c>
      <c r="AC66" s="11" t="n">
        <v>0</v>
      </c>
      <c r="AD66" s="19" t="s">
        <v>123</v>
      </c>
      <c r="AE66" s="12" t="n">
        <v>0</v>
      </c>
      <c r="AF66" s="11" t="n">
        <f aca="false">IF($G66="Unarmored",IF($AE66&lt;&gt;0,AVERAGE($H66,$AE66),2),0)</f>
        <v>0</v>
      </c>
      <c r="AG66" s="11" t="n">
        <f aca="false">IF($G66="Light",IF($AE66&lt;&gt;0,AVERAGE($H66,$AE66),2),0)</f>
        <v>0</v>
      </c>
      <c r="AH66" s="11" t="n">
        <f aca="false">IF($G66="Medium",IF($AE66&lt;&gt;0,AVERAGE($H66,$AE66),2),0)</f>
        <v>2</v>
      </c>
      <c r="AI66" s="11" t="n">
        <f aca="false">IF($G66="Heavy",IF($AE66&lt;&gt;0,AVERAGE($H66,$AE66),2),0)</f>
        <v>0</v>
      </c>
      <c r="AJ66" s="0" t="n">
        <f aca="false">((F66)/100)+D66+D66</f>
        <v>3.25</v>
      </c>
    </row>
    <row r="67" customFormat="false" ht="25.5" hidden="false" customHeight="false" outlineLevel="0" collapsed="false">
      <c r="A67" s="19" t="s">
        <v>126</v>
      </c>
      <c r="B67" s="14" t="n">
        <v>0</v>
      </c>
      <c r="C67" s="14" t="n">
        <v>0</v>
      </c>
      <c r="D67" s="14" t="n">
        <v>0</v>
      </c>
      <c r="E67" s="14" t="n">
        <v>75</v>
      </c>
      <c r="F67" s="14" t="n">
        <v>180</v>
      </c>
      <c r="G67" s="14" t="s">
        <v>43</v>
      </c>
      <c r="H67" s="15" t="n">
        <v>1</v>
      </c>
      <c r="I67" s="14" t="s">
        <v>40</v>
      </c>
      <c r="J67" s="14" t="n">
        <v>270</v>
      </c>
      <c r="K67" s="14" t="n">
        <v>0</v>
      </c>
      <c r="L67" s="14" t="s">
        <v>41</v>
      </c>
      <c r="M67" s="14"/>
      <c r="N67" s="14"/>
      <c r="O67" s="14"/>
      <c r="P67" s="14" t="s">
        <v>41</v>
      </c>
      <c r="Q67" s="14" t="n">
        <v>14.5</v>
      </c>
      <c r="R67" s="14" t="n">
        <v>0</v>
      </c>
      <c r="S67" s="14" t="n">
        <v>2</v>
      </c>
      <c r="T67" s="14"/>
      <c r="U67" s="14" t="n">
        <v>100</v>
      </c>
      <c r="V67" s="14"/>
      <c r="W67" s="9" t="n">
        <f aca="false">IF($L67="Normal",($Q67/$S67)/2.75,IF($M67="Normal",($R67/$T67)/2.75,0))</f>
        <v>2.63636363636364</v>
      </c>
      <c r="X67" s="9" t="n">
        <f aca="false">IF($L67="Pierce",($Q67/$S67)/2.75,IF($M67="Pierce",($R67/$T67)/2.75,0))</f>
        <v>0</v>
      </c>
      <c r="Y67" s="9" t="n">
        <f aca="false">IF($L67="Magic",($Q67/$S67)/2.75,IF($M67="Magic",($R67/$T67)/2.75,0))</f>
        <v>0</v>
      </c>
      <c r="Z67" s="9" t="n">
        <f aca="false">IF($L67="Siege",($Q67/$S67)/2.75,IF($M67="Siege",($R67/$T67)/2.75,0))</f>
        <v>0</v>
      </c>
      <c r="AA67" s="9" t="n">
        <f aca="false">SQRT(IF(AND($N67="Air",$V67="YES"),($Q67/$S67)/2.75,IF(AND($O67="Air",$V67="YES"),($R67/$T67)/2.75,0))+IF($V67="YES",$F67))/2.75</f>
        <v>0</v>
      </c>
      <c r="AB67" s="10" t="n">
        <v>0</v>
      </c>
      <c r="AC67" s="11" t="n">
        <v>0</v>
      </c>
      <c r="AD67" s="19" t="s">
        <v>126</v>
      </c>
      <c r="AE67" s="12" t="n">
        <v>7</v>
      </c>
      <c r="AF67" s="11" t="n">
        <f aca="false">IF($G67="Unarmored",IF($AE67&lt;&gt;0,AVERAGE($H67,$AE67),2),0)</f>
        <v>0</v>
      </c>
      <c r="AG67" s="11" t="n">
        <f aca="false">IF($G67="Light",IF($AE67&lt;&gt;0,AVERAGE($H67,$AE67),2),0)</f>
        <v>0</v>
      </c>
      <c r="AH67" s="11" t="n">
        <f aca="false">IF($G67="Medium",IF($AE67&lt;&gt;0,AVERAGE($H67,$AE67),2),0)</f>
        <v>0</v>
      </c>
      <c r="AI67" s="11" t="n">
        <f aca="false">IF($G67="Heavy",IF($AE67&lt;&gt;0,AVERAGE($H67,$AE67),2),0)</f>
        <v>4</v>
      </c>
      <c r="AJ67" s="0" t="n">
        <f aca="false">((F67)/100)+D67+D67</f>
        <v>1.8</v>
      </c>
    </row>
    <row r="68" customFormat="false" ht="12.75" hidden="false" customHeight="false" outlineLevel="0" collapsed="false">
      <c r="A68" s="19" t="s">
        <v>127</v>
      </c>
      <c r="B68" s="14" t="n">
        <v>0</v>
      </c>
      <c r="C68" s="14" t="n">
        <v>0</v>
      </c>
      <c r="D68" s="14" t="n">
        <v>0</v>
      </c>
      <c r="E68" s="14" t="n">
        <v>75</v>
      </c>
      <c r="F68" s="14" t="n">
        <v>230</v>
      </c>
      <c r="G68" s="14" t="s">
        <v>39</v>
      </c>
      <c r="H68" s="15" t="n">
        <v>0</v>
      </c>
      <c r="I68" s="14" t="s">
        <v>120</v>
      </c>
      <c r="J68" s="14" t="n">
        <v>270</v>
      </c>
      <c r="K68" s="14" t="n">
        <v>0</v>
      </c>
      <c r="L68" s="14" t="s">
        <v>47</v>
      </c>
      <c r="M68" s="14"/>
      <c r="N68" s="14"/>
      <c r="O68" s="14" t="s">
        <v>48</v>
      </c>
      <c r="P68" s="14" t="s">
        <v>54</v>
      </c>
      <c r="Q68" s="14" t="n">
        <v>11.5</v>
      </c>
      <c r="R68" s="14" t="n">
        <v>11.5</v>
      </c>
      <c r="S68" s="14" t="n">
        <v>1.5</v>
      </c>
      <c r="T68" s="14" t="n">
        <v>1.5</v>
      </c>
      <c r="U68" s="14" t="n">
        <v>500</v>
      </c>
      <c r="V68" s="14"/>
      <c r="W68" s="9" t="n">
        <f aca="false">IF($L68="Normal",($Q68/$S68)/2.75,IF($M68="Normal",($R68/$T68)/2.75,0))</f>
        <v>0</v>
      </c>
      <c r="X68" s="9" t="n">
        <f aca="false">IF($L68="Pierce",($Q68/$S68)/2.75,IF($M68="Pierce",($R68/$T68)/2.75,0))</f>
        <v>2.78787878787879</v>
      </c>
      <c r="Y68" s="9" t="n">
        <f aca="false">IF($L68="Magic",($Q68/$S68)/2.75,IF($M68="Magic",($R68/$T68)/2.75,0))</f>
        <v>0</v>
      </c>
      <c r="Z68" s="9" t="n">
        <f aca="false">IF($L68="Siege",($Q68/$S68)/2.75,IF($M68="Siege",($R68/$T68)/2.75,0))</f>
        <v>0</v>
      </c>
      <c r="AA68" s="9" t="n">
        <f aca="false">SQRT(IF(AND($N68="Air",$V68="YES"),($Q68/$S68)/2.75,IF(AND($O68="Air",$V68="YES"),($R68/$T68)/2.75,0))+IF($V68="YES",$F68))/2.75</f>
        <v>0</v>
      </c>
      <c r="AB68" s="10" t="n">
        <v>0</v>
      </c>
      <c r="AC68" s="11" t="n">
        <v>0</v>
      </c>
      <c r="AD68" s="19" t="s">
        <v>127</v>
      </c>
      <c r="AE68" s="12" t="n">
        <v>6</v>
      </c>
      <c r="AF68" s="11" t="n">
        <f aca="false">IF($G68="Unarmored",IF($AE68&lt;&gt;0,AVERAGE($H68,$AE68),2),0)</f>
        <v>0</v>
      </c>
      <c r="AG68" s="11" t="n">
        <f aca="false">IF($G68="Light",IF($AE68&lt;&gt;0,AVERAGE($H68,$AE68),2),0)</f>
        <v>0</v>
      </c>
      <c r="AH68" s="11" t="n">
        <f aca="false">IF($G68="Medium",IF($AE68&lt;&gt;0,AVERAGE($H68,$AE68),2),0)</f>
        <v>3</v>
      </c>
      <c r="AI68" s="11" t="n">
        <f aca="false">IF($G68="Heavy",IF($AE68&lt;&gt;0,AVERAGE($H68,$AE68),2),0)</f>
        <v>0</v>
      </c>
      <c r="AJ68" s="0" t="n">
        <f aca="false">((F68)/100)+D68+D68</f>
        <v>2.3</v>
      </c>
    </row>
    <row r="69" customFormat="false" ht="12.75" hidden="false" customHeight="false" outlineLevel="0" collapsed="false">
      <c r="A69" s="19" t="s">
        <v>128</v>
      </c>
      <c r="B69" s="14" t="n">
        <v>0</v>
      </c>
      <c r="C69" s="14" t="n">
        <v>0</v>
      </c>
      <c r="D69" s="14" t="n">
        <v>0</v>
      </c>
      <c r="E69" s="14" t="n">
        <v>175</v>
      </c>
      <c r="F69" s="14" t="n">
        <v>1500</v>
      </c>
      <c r="G69" s="14" t="s">
        <v>43</v>
      </c>
      <c r="H69" s="15" t="n">
        <v>6</v>
      </c>
      <c r="I69" s="14" t="s">
        <v>44</v>
      </c>
      <c r="J69" s="14" t="n">
        <v>320</v>
      </c>
      <c r="K69" s="14" t="n">
        <v>0</v>
      </c>
      <c r="L69" s="14" t="s">
        <v>129</v>
      </c>
      <c r="M69" s="14"/>
      <c r="N69" s="14"/>
      <c r="O69" s="14"/>
      <c r="P69" s="14" t="s">
        <v>41</v>
      </c>
      <c r="Q69" s="14" t="n">
        <v>54.5</v>
      </c>
      <c r="R69" s="14" t="n">
        <v>0</v>
      </c>
      <c r="S69" s="14" t="n">
        <v>1.35</v>
      </c>
      <c r="T69" s="14"/>
      <c r="U69" s="14" t="n">
        <v>100</v>
      </c>
      <c r="V69" s="14"/>
      <c r="W69" s="9" t="n">
        <f aca="false">IF($L69="Normal",($Q69/$S69)/2.75,IF($M69="Normal",($R69/$T69)/2.75,0))</f>
        <v>0</v>
      </c>
      <c r="X69" s="9" t="n">
        <f aca="false">IF($L69="Pierce",($Q69/$S69)/2.75,IF($M69="Pierce",($R69/$T69)/2.75,0))</f>
        <v>0</v>
      </c>
      <c r="Y69" s="9" t="n">
        <f aca="false">IF($L69="Magic",($Q69/$S69)/2.75,IF($M69="Magic",($R69/$T69)/2.75,0))</f>
        <v>0</v>
      </c>
      <c r="Z69" s="9" t="n">
        <f aca="false">IF($L69="Siege",($Q69/$S69)/2.75,IF($M69="Siege",($R69/$T69)/2.75,0))</f>
        <v>0</v>
      </c>
      <c r="AA69" s="9" t="n">
        <f aca="false">SQRT(IF(AND($N69="Air",$V69="YES"),($Q69/$S69)/2.75,IF(AND($O69="Air",$V69="YES"),($R69/$T69)/2.75,0))+IF($V69="YES",$F69))/2.75</f>
        <v>0</v>
      </c>
      <c r="AB69" s="10" t="n">
        <v>0</v>
      </c>
      <c r="AC69" s="11" t="n">
        <v>0</v>
      </c>
      <c r="AD69" s="19" t="s">
        <v>128</v>
      </c>
      <c r="AE69" s="12" t="n">
        <v>6</v>
      </c>
      <c r="AF69" s="11" t="n">
        <f aca="false">IF($G69="Unarmored",IF($AE69&lt;&gt;0,AVERAGE($H69,$AE69),2),0)</f>
        <v>0</v>
      </c>
      <c r="AG69" s="11" t="n">
        <f aca="false">IF($G69="Light",IF($AE69&lt;&gt;0,AVERAGE($H69,$AE69),2),0)</f>
        <v>0</v>
      </c>
      <c r="AH69" s="11" t="n">
        <f aca="false">IF($G69="Medium",IF($AE69&lt;&gt;0,AVERAGE($H69,$AE69),2),0)</f>
        <v>0</v>
      </c>
      <c r="AI69" s="11" t="n">
        <f aca="false">IF($G69="Heavy",IF($AE69&lt;&gt;0,AVERAGE($H69,$AE69),2),0)</f>
        <v>6</v>
      </c>
      <c r="AJ69" s="0" t="n">
        <f aca="false">((F69)/100)+D69+D69</f>
        <v>15</v>
      </c>
    </row>
    <row r="70" customFormat="false" ht="12.75" hidden="false" customHeight="false" outlineLevel="0" collapsed="false">
      <c r="A70" s="19" t="s">
        <v>130</v>
      </c>
      <c r="B70" s="14" t="n">
        <v>0</v>
      </c>
      <c r="C70" s="14" t="n">
        <v>0</v>
      </c>
      <c r="D70" s="14" t="n">
        <v>0</v>
      </c>
      <c r="E70" s="14" t="n">
        <v>30</v>
      </c>
      <c r="F70" s="14" t="n">
        <v>140</v>
      </c>
      <c r="G70" s="14" t="s">
        <v>43</v>
      </c>
      <c r="H70" s="15" t="n">
        <v>2</v>
      </c>
      <c r="I70" s="14" t="s">
        <v>76</v>
      </c>
      <c r="J70" s="14" t="n">
        <v>270</v>
      </c>
      <c r="K70" s="14" t="n">
        <v>0</v>
      </c>
      <c r="L70" s="14" t="s">
        <v>41</v>
      </c>
      <c r="M70" s="14"/>
      <c r="N70" s="14"/>
      <c r="O70" s="14"/>
      <c r="P70" s="14" t="s">
        <v>41</v>
      </c>
      <c r="Q70" s="14" t="n">
        <v>8.5</v>
      </c>
      <c r="R70" s="14" t="n">
        <v>0</v>
      </c>
      <c r="S70" s="14" t="n">
        <v>1.5</v>
      </c>
      <c r="T70" s="14"/>
      <c r="U70" s="14" t="n">
        <v>100</v>
      </c>
      <c r="V70" s="14"/>
      <c r="W70" s="9" t="n">
        <f aca="false">IF($L70="Normal",($Q70/$S70)/2.75,IF($M70="Normal",($R70/$T70)/2.75,0))</f>
        <v>2.06060606060606</v>
      </c>
      <c r="X70" s="9" t="n">
        <f aca="false">IF($L70="Pierce",($Q70/$S70)/2.75,IF($M70="Pierce",($R70/$T70)/2.75,0))</f>
        <v>0</v>
      </c>
      <c r="Y70" s="9" t="n">
        <f aca="false">IF($L70="Magic",($Q70/$S70)/2.75,IF($M70="Magic",($R70/$T70)/2.75,0))</f>
        <v>0</v>
      </c>
      <c r="Z70" s="9" t="n">
        <f aca="false">IF($L70="Siege",($Q70/$S70)/2.75,IF($M70="Siege",($R70/$T70)/2.75,0))</f>
        <v>0</v>
      </c>
      <c r="AA70" s="9" t="n">
        <f aca="false">SQRT(IF(AND($N70="Air",$V70="YES"),($Q70/$S70)/2.75,IF(AND($O70="Air",$V70="YES"),($R70/$T70)/2.75,0))+IF($V70="YES",$F70))/2.75</f>
        <v>0</v>
      </c>
      <c r="AB70" s="10" t="n">
        <v>0</v>
      </c>
      <c r="AC70" s="11" t="n">
        <v>0</v>
      </c>
      <c r="AD70" s="19" t="s">
        <v>130</v>
      </c>
      <c r="AE70" s="12" t="n">
        <v>2</v>
      </c>
      <c r="AF70" s="11" t="n">
        <f aca="false">IF($G70="Unarmored",IF($AE70&lt;&gt;0,AVERAGE($H70,$AE70),2),0)</f>
        <v>0</v>
      </c>
      <c r="AG70" s="11" t="n">
        <f aca="false">IF($G70="Light",IF($AE70&lt;&gt;0,AVERAGE($H70,$AE70),2),0)</f>
        <v>0</v>
      </c>
      <c r="AH70" s="11" t="n">
        <f aca="false">IF($G70="Medium",IF($AE70&lt;&gt;0,AVERAGE($H70,$AE70),2),0)</f>
        <v>0</v>
      </c>
      <c r="AI70" s="11" t="n">
        <f aca="false">IF($G70="Heavy",IF($AE70&lt;&gt;0,AVERAGE($H70,$AE70),2),0)</f>
        <v>2</v>
      </c>
      <c r="AJ70" s="0" t="n">
        <f aca="false">((F70)/100)+D70+D70</f>
        <v>1.4</v>
      </c>
    </row>
    <row r="71" customFormat="false" ht="12.75" hidden="false" customHeight="false" outlineLevel="0" collapsed="false">
      <c r="A71" s="19" t="s">
        <v>131</v>
      </c>
      <c r="B71" s="14" t="n">
        <v>0</v>
      </c>
      <c r="C71" s="14" t="n">
        <v>0</v>
      </c>
      <c r="D71" s="14" t="n">
        <v>0</v>
      </c>
      <c r="E71" s="14" t="n">
        <v>30</v>
      </c>
      <c r="F71" s="14" t="n">
        <v>275</v>
      </c>
      <c r="G71" s="14" t="s">
        <v>43</v>
      </c>
      <c r="H71" s="15" t="n">
        <v>2</v>
      </c>
      <c r="I71" s="14" t="s">
        <v>76</v>
      </c>
      <c r="J71" s="14" t="n">
        <v>270</v>
      </c>
      <c r="K71" s="14" t="n">
        <v>0</v>
      </c>
      <c r="L71" s="14" t="s">
        <v>41</v>
      </c>
      <c r="M71" s="14"/>
      <c r="N71" s="14"/>
      <c r="O71" s="14"/>
      <c r="P71" s="14" t="s">
        <v>41</v>
      </c>
      <c r="Q71" s="14" t="n">
        <v>16.5</v>
      </c>
      <c r="R71" s="14" t="n">
        <v>0</v>
      </c>
      <c r="S71" s="14" t="n">
        <v>1.5</v>
      </c>
      <c r="T71" s="14"/>
      <c r="U71" s="14" t="n">
        <v>100</v>
      </c>
      <c r="V71" s="14"/>
      <c r="W71" s="9" t="n">
        <f aca="false">IF($L71="Normal",($Q71/$S71)/2.75,IF($M71="Normal",($R71/$T71)/2.75,0))</f>
        <v>4</v>
      </c>
      <c r="X71" s="9" t="n">
        <f aca="false">IF($L71="Pierce",($Q71/$S71)/2.75,IF($M71="Pierce",($R71/$T71)/2.75,0))</f>
        <v>0</v>
      </c>
      <c r="Y71" s="9" t="n">
        <f aca="false">IF($L71="Magic",($Q71/$S71)/2.75,IF($M71="Magic",($R71/$T71)/2.75,0))</f>
        <v>0</v>
      </c>
      <c r="Z71" s="9" t="n">
        <f aca="false">IF($L71="Siege",($Q71/$S71)/2.75,IF($M71="Siege",($R71/$T71)/2.75,0))</f>
        <v>0</v>
      </c>
      <c r="AA71" s="9" t="n">
        <f aca="false">SQRT(IF(AND($N71="Air",$V71="YES"),($Q71/$S71)/2.75,IF(AND($O71="Air",$V71="YES"),($R71/$T71)/2.75,0))+IF($V71="YES",$F71))/2.75</f>
        <v>0</v>
      </c>
      <c r="AB71" s="10" t="n">
        <v>0</v>
      </c>
      <c r="AC71" s="11" t="n">
        <v>0</v>
      </c>
      <c r="AD71" s="19" t="s">
        <v>131</v>
      </c>
      <c r="AE71" s="12" t="n">
        <v>2</v>
      </c>
      <c r="AF71" s="11" t="n">
        <f aca="false">IF($G71="Unarmored",IF($AE71&lt;&gt;0,AVERAGE($H71,$AE71),2),0)</f>
        <v>0</v>
      </c>
      <c r="AG71" s="11" t="n">
        <f aca="false">IF($G71="Light",IF($AE71&lt;&gt;0,AVERAGE($H71,$AE71),2),0)</f>
        <v>0</v>
      </c>
      <c r="AH71" s="11" t="n">
        <f aca="false">IF($G71="Medium",IF($AE71&lt;&gt;0,AVERAGE($H71,$AE71),2),0)</f>
        <v>0</v>
      </c>
      <c r="AI71" s="11" t="n">
        <f aca="false">IF($G71="Heavy",IF($AE71&lt;&gt;0,AVERAGE($H71,$AE71),2),0)</f>
        <v>2</v>
      </c>
      <c r="AJ71" s="0" t="n">
        <f aca="false">((F71)/100)+D71+D71</f>
        <v>2.75</v>
      </c>
    </row>
    <row r="72" customFormat="false" ht="12.75" hidden="false" customHeight="false" outlineLevel="0" collapsed="false">
      <c r="A72" s="19" t="s">
        <v>132</v>
      </c>
      <c r="B72" s="14" t="n">
        <v>0</v>
      </c>
      <c r="C72" s="14" t="n">
        <v>0</v>
      </c>
      <c r="D72" s="14" t="n">
        <v>0</v>
      </c>
      <c r="E72" s="14" t="n">
        <v>30</v>
      </c>
      <c r="F72" s="14" t="n">
        <v>410</v>
      </c>
      <c r="G72" s="14" t="s">
        <v>43</v>
      </c>
      <c r="H72" s="15" t="n">
        <v>2</v>
      </c>
      <c r="I72" s="14" t="s">
        <v>76</v>
      </c>
      <c r="J72" s="14" t="n">
        <v>270</v>
      </c>
      <c r="K72" s="14" t="n">
        <v>0</v>
      </c>
      <c r="L72" s="14" t="s">
        <v>41</v>
      </c>
      <c r="M72" s="14"/>
      <c r="N72" s="14"/>
      <c r="O72" s="14"/>
      <c r="P72" s="14" t="s">
        <v>41</v>
      </c>
      <c r="Q72" s="14" t="n">
        <v>24.5</v>
      </c>
      <c r="R72" s="14" t="n">
        <v>0</v>
      </c>
      <c r="S72" s="14" t="n">
        <v>1.5</v>
      </c>
      <c r="T72" s="14"/>
      <c r="U72" s="14" t="n">
        <v>100</v>
      </c>
      <c r="V72" s="14"/>
      <c r="W72" s="9" t="n">
        <f aca="false">IF($L72="Normal",($Q72/$S72)/2.75,IF($M72="Normal",($R72/$T72)/2.75,0))</f>
        <v>5.93939393939394</v>
      </c>
      <c r="X72" s="9" t="n">
        <f aca="false">IF($L72="Pierce",($Q72/$S72)/2.75,IF($M72="Pierce",($R72/$T72)/2.75,0))</f>
        <v>0</v>
      </c>
      <c r="Y72" s="9" t="n">
        <f aca="false">IF($L72="Magic",($Q72/$S72)/2.75,IF($M72="Magic",($R72/$T72)/2.75,0))</f>
        <v>0</v>
      </c>
      <c r="Z72" s="9" t="n">
        <f aca="false">IF($L72="Siege",($Q72/$S72)/2.75,IF($M72="Siege",($R72/$T72)/2.75,0))</f>
        <v>0</v>
      </c>
      <c r="AA72" s="9" t="n">
        <f aca="false">SQRT(IF(AND($N72="Air",$V72="YES"),($Q72/$S72)/2.75,IF(AND($O72="Air",$V72="YES"),($R72/$T72)/2.75,0))+IF($V72="YES",$F72))/2.75</f>
        <v>0</v>
      </c>
      <c r="AB72" s="10" t="n">
        <v>0</v>
      </c>
      <c r="AC72" s="11" t="n">
        <v>0</v>
      </c>
      <c r="AD72" s="19" t="s">
        <v>132</v>
      </c>
      <c r="AE72" s="12" t="n">
        <v>2</v>
      </c>
      <c r="AF72" s="11" t="n">
        <f aca="false">IF($G72="Unarmored",IF($AE72&lt;&gt;0,AVERAGE($H72,$AE72),2),0)</f>
        <v>0</v>
      </c>
      <c r="AG72" s="11" t="n">
        <f aca="false">IF($G72="Light",IF($AE72&lt;&gt;0,AVERAGE($H72,$AE72),2),0)</f>
        <v>0</v>
      </c>
      <c r="AH72" s="11" t="n">
        <f aca="false">IF($G72="Medium",IF($AE72&lt;&gt;0,AVERAGE($H72,$AE72),2),0)</f>
        <v>0</v>
      </c>
      <c r="AI72" s="11" t="n">
        <f aca="false">IF($G72="Heavy",IF($AE72&lt;&gt;0,AVERAGE($H72,$AE72),2),0)</f>
        <v>2</v>
      </c>
      <c r="AJ72" s="0" t="n">
        <f aca="false">((F72)/100)+D72+D72</f>
        <v>4.1</v>
      </c>
    </row>
    <row r="73" customFormat="false" ht="12.75" hidden="false" customHeight="false" outlineLevel="0" collapsed="false">
      <c r="A73" s="19" t="s">
        <v>133</v>
      </c>
      <c r="B73" s="14" t="n">
        <v>200</v>
      </c>
      <c r="C73" s="14" t="n">
        <v>35</v>
      </c>
      <c r="D73" s="14" t="n">
        <v>3</v>
      </c>
      <c r="E73" s="14" t="n">
        <v>0</v>
      </c>
      <c r="F73" s="14" t="n">
        <v>550</v>
      </c>
      <c r="G73" s="14" t="s">
        <v>43</v>
      </c>
      <c r="H73" s="15" t="n">
        <v>4</v>
      </c>
      <c r="I73" s="14" t="s">
        <v>76</v>
      </c>
      <c r="J73" s="14" t="n">
        <v>270</v>
      </c>
      <c r="K73" s="14" t="n">
        <v>45</v>
      </c>
      <c r="L73" s="14" t="s">
        <v>53</v>
      </c>
      <c r="M73" s="14"/>
      <c r="N73" s="14"/>
      <c r="O73" s="14" t="s">
        <v>48</v>
      </c>
      <c r="P73" s="14" t="s">
        <v>54</v>
      </c>
      <c r="Q73" s="14" t="n">
        <v>7.5</v>
      </c>
      <c r="R73" s="14" t="n">
        <v>7.5</v>
      </c>
      <c r="S73" s="14" t="n">
        <v>2.1</v>
      </c>
      <c r="T73" s="14" t="n">
        <v>2.1</v>
      </c>
      <c r="U73" s="14" t="n">
        <v>575</v>
      </c>
      <c r="V73" s="14" t="s">
        <v>55</v>
      </c>
      <c r="W73" s="9" t="n">
        <f aca="false">IF($L73="Normal",($Q73/$S73)/2.75,IF($M73="Normal",($R73/$T73)/2.75,0))</f>
        <v>0</v>
      </c>
      <c r="X73" s="9" t="n">
        <f aca="false">IF($L73="Pierce",($Q73/$S73)/2.75,IF($M73="Pierce",($R73/$T73)/2.75,0))</f>
        <v>0</v>
      </c>
      <c r="Y73" s="9" t="n">
        <f aca="false">IF($L73="Magic",($Q73/$S73)/2.75,IF($M73="Magic",($R73/$T73)/2.75,0))</f>
        <v>1.2987012987013</v>
      </c>
      <c r="Z73" s="9" t="n">
        <f aca="false">IF($L73="Siege",($Q73/$S73)/2.75,IF($M73="Siege",($R73/$T73)/2.75,0))</f>
        <v>0</v>
      </c>
      <c r="AA73" s="9" t="n">
        <f aca="false">SQRT(IF(AND($N73="Air",$V73="YES"),($Q73/$S73)/2.75,IF(AND($O73="Air",$V73="YES"),($R73/$T73)/2.75,0))+IF($V73="YES",$F73))/2.75</f>
        <v>0</v>
      </c>
      <c r="AB73" s="10" t="n">
        <f aca="false">SQRT(IF($V73="TOWER",($Q73/$S73),0)*(IF($V73="TOWER",$F73)/($B73+C73)))/2.75</f>
        <v>0</v>
      </c>
      <c r="AC73" s="11" t="n">
        <v>0</v>
      </c>
      <c r="AD73" s="19" t="s">
        <v>133</v>
      </c>
      <c r="AE73" s="12" t="n">
        <v>4</v>
      </c>
      <c r="AF73" s="11" t="n">
        <f aca="false">IF($G73="Unarmored",IF($AE73&lt;&gt;0,AVERAGE($H73,$AE73),2),0)</f>
        <v>0</v>
      </c>
      <c r="AG73" s="11" t="n">
        <f aca="false">IF($G73="Light",IF($AE73&lt;&gt;0,AVERAGE($H73,$AE73),2),0)</f>
        <v>0</v>
      </c>
      <c r="AH73" s="11" t="n">
        <f aca="false">IF($G73="Medium",IF($AE73&lt;&gt;0,AVERAGE($H73,$AE73),2),0)</f>
        <v>0</v>
      </c>
      <c r="AI73" s="11" t="n">
        <f aca="false">IF($G73="Heavy",IF($AE73&lt;&gt;0,AVERAGE($H73,$AE73),2),0)</f>
        <v>4</v>
      </c>
      <c r="AJ73" s="0" t="n">
        <f aca="false">((F73)/100)+D73+D73</f>
        <v>11.5</v>
      </c>
    </row>
    <row r="74" customFormat="false" ht="12.75" hidden="false" customHeight="false" outlineLevel="0" collapsed="false">
      <c r="A74" s="19" t="s">
        <v>134</v>
      </c>
      <c r="B74" s="14" t="n">
        <v>0</v>
      </c>
      <c r="C74" s="14" t="n">
        <v>0</v>
      </c>
      <c r="D74" s="14" t="n">
        <v>5</v>
      </c>
      <c r="E74" s="14" t="n">
        <v>0</v>
      </c>
      <c r="F74" s="14" t="n">
        <v>900</v>
      </c>
      <c r="G74" s="14" t="s">
        <v>71</v>
      </c>
      <c r="H74" s="15" t="n">
        <v>4</v>
      </c>
      <c r="I74" s="14" t="s">
        <v>135</v>
      </c>
      <c r="J74" s="14" t="n">
        <v>320</v>
      </c>
      <c r="K74" s="14" t="n">
        <v>0</v>
      </c>
      <c r="L74" s="14" t="s">
        <v>53</v>
      </c>
      <c r="M74" s="14"/>
      <c r="N74" s="14"/>
      <c r="O74" s="14" t="s">
        <v>48</v>
      </c>
      <c r="P74" s="14" t="s">
        <v>81</v>
      </c>
      <c r="Q74" s="14" t="n">
        <v>20</v>
      </c>
      <c r="R74" s="14" t="n">
        <v>20</v>
      </c>
      <c r="S74" s="14" t="n">
        <v>1.35</v>
      </c>
      <c r="T74" s="14" t="n">
        <v>1.35</v>
      </c>
      <c r="U74" s="14" t="n">
        <v>450</v>
      </c>
      <c r="V74" s="14" t="s">
        <v>63</v>
      </c>
      <c r="W74" s="9" t="n">
        <f aca="false">IF($L74="Normal",($Q74/$S74)/2.75,IF($M74="Normal",($R74/$T74)/2.75,0))</f>
        <v>0</v>
      </c>
      <c r="X74" s="9" t="n">
        <f aca="false">IF($L74="Pierce",($Q74/$S74)/2.75,IF($M74="Pierce",($R74/$T74)/2.75,0))</f>
        <v>0</v>
      </c>
      <c r="Y74" s="9" t="n">
        <f aca="false">IF($L74="Magic",($Q74/$S74)/2.75,IF($M74="Magic",($R74/$T74)/2.75,0))</f>
        <v>5.38720538720539</v>
      </c>
      <c r="Z74" s="9" t="n">
        <f aca="false">IF($L74="Siege",($Q74/$S74)/2.75,IF($M74="Siege",($R74/$T74)/2.75,0))</f>
        <v>0</v>
      </c>
      <c r="AA74" s="9" t="n">
        <f aca="false">SQRT(IF(AND($N74="Air",$V74="YES"),($Q74/$S74)/2.75,IF(AND($O74="Air",$V74="YES"),($R74/$T74)/2.75,0))+IF($V74="YES",$F74))/2.75</f>
        <v>10.9416919258386</v>
      </c>
      <c r="AB74" s="10" t="n">
        <v>0</v>
      </c>
      <c r="AC74" s="11" t="n">
        <v>0</v>
      </c>
      <c r="AD74" s="19" t="s">
        <v>134</v>
      </c>
      <c r="AE74" s="12" t="n">
        <v>10</v>
      </c>
      <c r="AF74" s="11" t="n">
        <f aca="false">IF($G74="Unarmored",IF($AE74&lt;&gt;0,AVERAGE($H74,$AE74),2),0)</f>
        <v>0</v>
      </c>
      <c r="AG74" s="11" t="n">
        <f aca="false">IF($G74="Light",IF($AE74&lt;&gt;0,AVERAGE($H74,$AE74),2),0)</f>
        <v>7</v>
      </c>
      <c r="AH74" s="11" t="n">
        <f aca="false">IF($G74="Medium",IF($AE74&lt;&gt;0,AVERAGE($H74,$AE74),2),0)</f>
        <v>0</v>
      </c>
      <c r="AI74" s="11" t="n">
        <f aca="false">IF($G74="Heavy",IF($AE74&lt;&gt;0,AVERAGE($H74,$AE74),2),0)</f>
        <v>0</v>
      </c>
      <c r="AJ74" s="0" t="n">
        <f aca="false">((F74)/100)+D74+D74</f>
        <v>19</v>
      </c>
    </row>
    <row r="75" customFormat="false" ht="12.75" hidden="false" customHeight="false" outlineLevel="0" collapsed="false">
      <c r="A75" s="23" t="s">
        <v>136</v>
      </c>
      <c r="B75" s="29" t="n">
        <v>100</v>
      </c>
      <c r="C75" s="29" t="n">
        <v>20</v>
      </c>
      <c r="D75" s="14" t="n">
        <v>0</v>
      </c>
      <c r="E75" s="14" t="n">
        <v>0</v>
      </c>
      <c r="F75" s="29" t="n">
        <v>550</v>
      </c>
      <c r="G75" s="29" t="s">
        <v>68</v>
      </c>
      <c r="H75" s="29" t="n">
        <v>5</v>
      </c>
      <c r="I75" s="29" t="s">
        <v>83</v>
      </c>
      <c r="J75" s="14" t="n">
        <v>0</v>
      </c>
      <c r="K75" s="29" t="n">
        <v>30</v>
      </c>
      <c r="L75" s="29" t="s">
        <v>41</v>
      </c>
      <c r="M75" s="11"/>
      <c r="N75" s="11"/>
      <c r="O75" s="33" t="s">
        <v>48</v>
      </c>
      <c r="P75" s="29" t="s">
        <v>54</v>
      </c>
      <c r="Q75" s="29" t="n">
        <v>9.5</v>
      </c>
      <c r="R75" s="29" t="n">
        <v>9.5</v>
      </c>
      <c r="S75" s="29" t="n">
        <v>1</v>
      </c>
      <c r="T75" s="35" t="n">
        <v>1</v>
      </c>
      <c r="U75" s="14" t="n">
        <v>700</v>
      </c>
      <c r="V75" s="11" t="s">
        <v>84</v>
      </c>
      <c r="W75" s="9" t="n">
        <f aca="false">IF($L75="Normal",($Q75/$S75)/2.75,IF($M75="Normal",($R75/$T75)/2.75,0))</f>
        <v>3.45454545454545</v>
      </c>
      <c r="X75" s="9" t="n">
        <f aca="false">IF($L75="Pierce",($Q75/$S75)/2.75,IF($M75="Pierce",($R75/$T75)/2.75,0))</f>
        <v>0</v>
      </c>
      <c r="Y75" s="9" t="n">
        <f aca="false">IF($L75="Magic",($Q75/$S75)/2.75,IF($M75="Magic",($R75/$T75)/2.75,0))</f>
        <v>0</v>
      </c>
      <c r="Z75" s="9" t="n">
        <f aca="false">IF($L75="Siege",($Q75/$S75)/2.75,IF($M75="Siege",($R75/$T75)/2.75,0))</f>
        <v>0</v>
      </c>
      <c r="AA75" s="9" t="n">
        <f aca="false">SQRT(IF(AND($N75="Air",$V75="YES"),($Q75/$S75)/2.75,IF(AND($O75="Air",$V75="YES"),($R75/$T75)/2.75,0))+IF($V75="YES",$F75))/2.75</f>
        <v>0</v>
      </c>
      <c r="AB75" s="10" t="n">
        <f aca="false">SQRT(IF($V75="TOWER",($Q75/$S75),0)*(IF($V75="TOWER",$F75+$F75*(H75*0.06))/($B75+C75)))/2</f>
        <v>3.76178703100889</v>
      </c>
      <c r="AC75" s="11" t="n">
        <v>0</v>
      </c>
      <c r="AD75" s="23" t="s">
        <v>136</v>
      </c>
      <c r="AE75" s="12"/>
      <c r="AF75" s="11"/>
      <c r="AG75" s="11"/>
      <c r="AH75" s="11"/>
      <c r="AI75" s="11"/>
      <c r="AJ75" s="0" t="n">
        <f aca="false">((F75)/100)+D75+D75</f>
        <v>5.5</v>
      </c>
    </row>
    <row r="76" customFormat="false" ht="12.75" hidden="false" customHeight="false" outlineLevel="0" collapsed="false">
      <c r="A76" s="23" t="s">
        <v>137</v>
      </c>
      <c r="B76" s="29" t="n">
        <v>145</v>
      </c>
      <c r="C76" s="29" t="n">
        <v>40</v>
      </c>
      <c r="D76" s="14" t="n">
        <v>0</v>
      </c>
      <c r="E76" s="14" t="n">
        <v>0</v>
      </c>
      <c r="F76" s="29" t="n">
        <v>550</v>
      </c>
      <c r="G76" s="29" t="s">
        <v>68</v>
      </c>
      <c r="H76" s="29" t="n">
        <v>5</v>
      </c>
      <c r="I76" s="29" t="s">
        <v>83</v>
      </c>
      <c r="J76" s="14" t="n">
        <v>0</v>
      </c>
      <c r="K76" s="29" t="n">
        <v>35</v>
      </c>
      <c r="L76" s="29" t="s">
        <v>47</v>
      </c>
      <c r="M76" s="11"/>
      <c r="N76" s="11"/>
      <c r="O76" s="14" t="s">
        <v>48</v>
      </c>
      <c r="P76" s="29" t="s">
        <v>54</v>
      </c>
      <c r="Q76" s="29" t="n">
        <v>29.5</v>
      </c>
      <c r="R76" s="29" t="n">
        <v>29.5</v>
      </c>
      <c r="S76" s="29" t="n">
        <v>1</v>
      </c>
      <c r="T76" s="14" t="n">
        <v>1</v>
      </c>
      <c r="U76" s="29" t="n">
        <v>700</v>
      </c>
      <c r="V76" s="11" t="s">
        <v>84</v>
      </c>
      <c r="W76" s="9" t="n">
        <f aca="false">IF($L76="Normal",($Q76/$S76)/2.75,IF($M76="Normal",($R76/$T76)/2.75,0))</f>
        <v>0</v>
      </c>
      <c r="X76" s="9" t="n">
        <f aca="false">IF($L76="Pierce",($Q76/$S76)/2.75,IF($M76="Pierce",($R76/$T76)/2.75,0))</f>
        <v>10.7272727272727</v>
      </c>
      <c r="Y76" s="9" t="n">
        <f aca="false">IF($L76="Magic",($Q76/$S76)/2.75,IF($M76="Magic",($R76/$T76)/2.75,0))</f>
        <v>0</v>
      </c>
      <c r="Z76" s="9" t="n">
        <f aca="false">IF($L76="Siege",($Q76/$S76)/2.75,IF($M76="Siege",($R76/$T76)/2.75,0))</f>
        <v>0</v>
      </c>
      <c r="AA76" s="9" t="n">
        <f aca="false">SQRT(IF(AND($N76="Air",$V76="YES"),($Q76/$S76)/2.75,IF(AND($O76="Air",$V76="YES"),($R76/$T76)/2.75,0))+IF($V76="YES",$F76))/2.75</f>
        <v>0</v>
      </c>
      <c r="AB76" s="10" t="n">
        <f aca="false">SQRT(IF($V76="TOWER",($Q76/$S76),0)*(IF($V76="TOWER",$F76+$F76*(H76*0.06))/($B76+C76)))/2</f>
        <v>5.33885553076485</v>
      </c>
      <c r="AC76" s="11" t="n">
        <v>0</v>
      </c>
      <c r="AD76" s="23" t="s">
        <v>137</v>
      </c>
      <c r="AE76" s="12"/>
      <c r="AF76" s="11"/>
      <c r="AG76" s="11"/>
      <c r="AH76" s="11"/>
      <c r="AI76" s="11"/>
      <c r="AJ76" s="0" t="n">
        <f aca="false">((F76)/100)+D76+D76</f>
        <v>5.5</v>
      </c>
    </row>
    <row r="77" customFormat="false" ht="25.5" hidden="false" customHeight="false" outlineLevel="0" collapsed="false">
      <c r="A77" s="23" t="s">
        <v>138</v>
      </c>
      <c r="B77" s="29" t="n">
        <v>320</v>
      </c>
      <c r="C77" s="29" t="n">
        <v>210</v>
      </c>
      <c r="D77" s="14" t="n">
        <v>0</v>
      </c>
      <c r="E77" s="14" t="n">
        <v>0</v>
      </c>
      <c r="F77" s="29" t="n">
        <v>1750</v>
      </c>
      <c r="G77" s="29" t="s">
        <v>68</v>
      </c>
      <c r="H77" s="29" t="n">
        <v>5</v>
      </c>
      <c r="I77" s="29" t="s">
        <v>76</v>
      </c>
      <c r="J77" s="14" t="n">
        <v>0</v>
      </c>
      <c r="K77" s="29" t="n">
        <v>140</v>
      </c>
      <c r="L77" s="29" t="s">
        <v>47</v>
      </c>
      <c r="M77" s="11"/>
      <c r="N77" s="11"/>
      <c r="O77" s="14" t="s">
        <v>48</v>
      </c>
      <c r="P77" s="29" t="s">
        <v>54</v>
      </c>
      <c r="Q77" s="29" t="n">
        <v>11.5</v>
      </c>
      <c r="R77" s="29" t="n">
        <v>11.5</v>
      </c>
      <c r="S77" s="29" t="n">
        <v>1</v>
      </c>
      <c r="T77" s="14" t="n">
        <v>1</v>
      </c>
      <c r="U77" s="29" t="n">
        <v>800</v>
      </c>
      <c r="V77" s="11" t="s">
        <v>84</v>
      </c>
      <c r="W77" s="9" t="n">
        <f aca="false">IF($L77="Normal",($Q77/$S77)/2.75,IF($M77="Normal",($R77/$T77)/2.75,0))</f>
        <v>0</v>
      </c>
      <c r="X77" s="9" t="n">
        <f aca="false">IF($L77="Pierce",($Q77/$S77)/2.75,IF($M77="Pierce",($R77/$T77)/2.75,0))</f>
        <v>4.18181818181818</v>
      </c>
      <c r="Y77" s="9" t="n">
        <f aca="false">IF($L77="Magic",($Q77/$S77)/2.75,IF($M77="Magic",($R77/$T77)/2.75,0))</f>
        <v>0</v>
      </c>
      <c r="Z77" s="9" t="n">
        <f aca="false">IF($L77="Siege",($Q77/$S77)/2.75,IF($M77="Siege",($R77/$T77)/2.75,0))</f>
        <v>0</v>
      </c>
      <c r="AA77" s="9" t="n">
        <f aca="false">SQRT(IF(AND($N77="Air",$V77="YES"),($Q77/$S77)/2.75,IF(AND($O77="Air",$V77="YES"),($R77/$T77)/2.75,0))+IF($V77="YES",$F77))/2.75</f>
        <v>0</v>
      </c>
      <c r="AB77" s="10" t="n">
        <f aca="false">SQRT(IF($V77="TOWER",($Q77/$S77),0)*(IF($V77="TOWER",$F77+$F77*(H77*0.06))/($B77+C77)))/2</f>
        <v>3.5129477489414</v>
      </c>
      <c r="AC77" s="11" t="n">
        <v>0</v>
      </c>
      <c r="AD77" s="23" t="s">
        <v>138</v>
      </c>
      <c r="AE77" s="12"/>
      <c r="AF77" s="11"/>
      <c r="AG77" s="11"/>
      <c r="AH77" s="11"/>
      <c r="AI77" s="11"/>
      <c r="AJ77" s="0" t="n">
        <f aca="false">((F77)/100)+D77+D77</f>
        <v>17.5</v>
      </c>
    </row>
    <row r="78" customFormat="false" ht="12.75" hidden="false" customHeight="false" outlineLevel="0" collapsed="false">
      <c r="A78" s="23" t="s">
        <v>139</v>
      </c>
      <c r="B78" s="29" t="n">
        <v>325</v>
      </c>
      <c r="C78" s="29" t="n">
        <v>230</v>
      </c>
      <c r="D78" s="14" t="n">
        <v>0</v>
      </c>
      <c r="E78" s="14" t="n">
        <v>0</v>
      </c>
      <c r="F78" s="29" t="n">
        <v>2000</v>
      </c>
      <c r="G78" s="29" t="s">
        <v>68</v>
      </c>
      <c r="H78" s="29" t="n">
        <v>5</v>
      </c>
      <c r="I78" s="29" t="s">
        <v>76</v>
      </c>
      <c r="J78" s="14" t="n">
        <v>0</v>
      </c>
      <c r="K78" s="29" t="n">
        <v>140</v>
      </c>
      <c r="L78" s="29" t="s">
        <v>47</v>
      </c>
      <c r="M78" s="11"/>
      <c r="N78" s="11"/>
      <c r="O78" s="14" t="s">
        <v>48</v>
      </c>
      <c r="P78" s="29" t="s">
        <v>54</v>
      </c>
      <c r="Q78" s="29" t="n">
        <v>14</v>
      </c>
      <c r="R78" s="29" t="n">
        <v>14</v>
      </c>
      <c r="S78" s="29" t="n">
        <v>1</v>
      </c>
      <c r="T78" s="14" t="n">
        <v>1</v>
      </c>
      <c r="U78" s="29" t="n">
        <v>800</v>
      </c>
      <c r="V78" s="11" t="s">
        <v>84</v>
      </c>
      <c r="W78" s="9" t="n">
        <f aca="false">IF($L78="Normal",($Q78/$S78)/2.75,IF($M78="Normal",($R78/$T78)/2.75,0))</f>
        <v>0</v>
      </c>
      <c r="X78" s="9" t="n">
        <f aca="false">IF($L78="Pierce",($Q78/$S78)/2.75,IF($M78="Pierce",($R78/$T78)/2.75,0))</f>
        <v>5.09090909090909</v>
      </c>
      <c r="Y78" s="9" t="n">
        <f aca="false">IF($L78="Magic",($Q78/$S78)/2.75,IF($M78="Magic",($R78/$T78)/2.75,0))</f>
        <v>0</v>
      </c>
      <c r="Z78" s="9" t="n">
        <f aca="false">IF($L78="Siege",($Q78/$S78)/2.75,IF($M78="Siege",($R78/$T78)/2.75,0))</f>
        <v>0</v>
      </c>
      <c r="AA78" s="9" t="n">
        <f aca="false">SQRT(IF(AND($N78="Air",$V78="YES"),($Q78/$S78)/2.75,IF(AND($O78="Air",$V78="YES"),($R78/$T78)/2.75,0))+IF($V78="YES",$F78))/2.75</f>
        <v>0</v>
      </c>
      <c r="AB78" s="10" t="n">
        <f aca="false">SQRT(IF($V78="TOWER",($Q78/$S78),0)*(IF($V78="TOWER",$F78+$F78*(H78*0.06))/($B78+C78)))/2</f>
        <v>4.04924639857794</v>
      </c>
      <c r="AC78" s="11" t="n">
        <v>0</v>
      </c>
      <c r="AD78" s="23" t="s">
        <v>139</v>
      </c>
      <c r="AE78" s="12"/>
      <c r="AF78" s="11"/>
      <c r="AG78" s="11"/>
      <c r="AH78" s="11"/>
      <c r="AI78" s="11"/>
      <c r="AJ78" s="0" t="n">
        <f aca="false">((F78)/100)+D78+D78</f>
        <v>20</v>
      </c>
    </row>
    <row r="81" customFormat="false" ht="12.75" hidden="false" customHeight="false" outlineLevel="0" collapsed="false">
      <c r="A81" s="1" t="s">
        <v>140</v>
      </c>
    </row>
    <row r="82" customFormat="false" ht="25.5" hidden="false" customHeight="false" outlineLevel="0" collapsed="false">
      <c r="A82" s="2" t="s">
        <v>7</v>
      </c>
      <c r="B82" s="3"/>
      <c r="C82" s="3"/>
      <c r="D82" s="3"/>
      <c r="E82" s="4" t="s">
        <v>8</v>
      </c>
      <c r="F82" s="2" t="s">
        <v>9</v>
      </c>
      <c r="G82" s="2" t="s">
        <v>10</v>
      </c>
      <c r="H82" s="2" t="s">
        <v>11</v>
      </c>
      <c r="I82" s="2" t="s">
        <v>12</v>
      </c>
      <c r="J82" s="2" t="s">
        <v>13</v>
      </c>
      <c r="K82" s="2" t="s">
        <v>14</v>
      </c>
      <c r="L82" s="2" t="s">
        <v>15</v>
      </c>
      <c r="M82" s="2" t="s">
        <v>16</v>
      </c>
      <c r="N82" s="2" t="s">
        <v>17</v>
      </c>
      <c r="O82" s="2" t="s">
        <v>18</v>
      </c>
      <c r="P82" s="2" t="s">
        <v>19</v>
      </c>
      <c r="Q82" s="2" t="s">
        <v>20</v>
      </c>
      <c r="R82" s="2" t="s">
        <v>21</v>
      </c>
      <c r="S82" s="2" t="s">
        <v>22</v>
      </c>
      <c r="T82" s="2" t="s">
        <v>23</v>
      </c>
      <c r="U82" s="2" t="s">
        <v>24</v>
      </c>
      <c r="V82" s="2" t="s">
        <v>25</v>
      </c>
      <c r="W82" s="4" t="s">
        <v>26</v>
      </c>
      <c r="X82" s="4" t="s">
        <v>27</v>
      </c>
      <c r="Y82" s="4" t="s">
        <v>28</v>
      </c>
      <c r="Z82" s="4" t="s">
        <v>29</v>
      </c>
      <c r="AA82" s="4" t="s">
        <v>30</v>
      </c>
      <c r="AB82" s="4" t="s">
        <v>31</v>
      </c>
      <c r="AC82" s="4" t="s">
        <v>32</v>
      </c>
      <c r="AD82" s="2" t="s">
        <v>7</v>
      </c>
      <c r="AE82" s="2" t="s">
        <v>33</v>
      </c>
      <c r="AF82" s="4" t="s">
        <v>34</v>
      </c>
      <c r="AG82" s="4" t="s">
        <v>35</v>
      </c>
      <c r="AH82" s="4" t="s">
        <v>36</v>
      </c>
      <c r="AI82" s="4" t="s">
        <v>37</v>
      </c>
    </row>
    <row r="83" customFormat="false" ht="12.75" hidden="false" customHeight="false" outlineLevel="0" collapsed="false">
      <c r="A83" s="19" t="s">
        <v>141</v>
      </c>
      <c r="B83" s="36" t="n">
        <v>60</v>
      </c>
      <c r="C83" s="36" t="n">
        <v>0</v>
      </c>
      <c r="D83" s="36" t="n">
        <v>1</v>
      </c>
      <c r="E83" s="37" t="n">
        <v>0</v>
      </c>
      <c r="F83" s="36" t="n">
        <v>120</v>
      </c>
      <c r="G83" s="36" t="s">
        <v>39</v>
      </c>
      <c r="H83" s="36" t="n">
        <v>0</v>
      </c>
      <c r="I83" s="36" t="s">
        <v>142</v>
      </c>
      <c r="J83" s="36" t="n">
        <v>270</v>
      </c>
      <c r="K83" s="36" t="n">
        <v>14</v>
      </c>
      <c r="L83" s="36" t="s">
        <v>86</v>
      </c>
      <c r="M83" s="36"/>
      <c r="N83" s="36"/>
      <c r="O83" s="36"/>
      <c r="P83" s="36" t="s">
        <v>86</v>
      </c>
      <c r="Q83" s="36" t="n">
        <v>0</v>
      </c>
      <c r="R83" s="36" t="n">
        <v>0</v>
      </c>
      <c r="S83" s="36" t="n">
        <v>0</v>
      </c>
      <c r="T83" s="36"/>
      <c r="U83" s="36" t="n">
        <v>0</v>
      </c>
      <c r="V83" s="36"/>
      <c r="W83" s="9" t="n">
        <f aca="false">IF($L83="Normal",($Q83/$S83)/2.75,IF($M83="Normal",($R83/$T83)/2.75,0))</f>
        <v>0</v>
      </c>
      <c r="X83" s="9" t="n">
        <f aca="false">IF($L83="Pierce",($Q83/$S83)/2.75,IF($M83="Pierce",($R83/$T83)/2.75,0))</f>
        <v>0</v>
      </c>
      <c r="Y83" s="9" t="n">
        <f aca="false">IF($L83="Magic",($Q83/$S83)/2.75,IF($M83="Magic",($R83/$T83)/2.75,0))</f>
        <v>0</v>
      </c>
      <c r="Z83" s="9" t="n">
        <f aca="false">IF($L83="Siege",($Q83/$S83)/2.75,IF($M83="Siege",($R83/$T83)/2.75,0))</f>
        <v>0</v>
      </c>
      <c r="AA83" s="10" t="n">
        <f aca="false">SQRT(IF(AND($N83="Air",$V83="YES"),($Q83/$S83)/2.75,IF(AND($O83="Air",$V83="YES"),($R83/$T83)/2.75,0))+IF($V83="YES",$F83))/2.75</f>
        <v>0</v>
      </c>
      <c r="AB83" s="10" t="n">
        <f aca="false">SQRT(IF($V83="TOWER",($Q83/$S83),0)*(IF($V83="TOWER",$F83)/($B83+C83)))/2.75</f>
        <v>0</v>
      </c>
      <c r="AC83" s="11" t="n">
        <v>0</v>
      </c>
      <c r="AD83" s="19" t="s">
        <v>141</v>
      </c>
      <c r="AE83" s="12" t="n">
        <v>0</v>
      </c>
      <c r="AF83" s="11" t="n">
        <f aca="false">IF($G83="Unarmored",IF($AE83&lt;&gt;0,AVERAGE($H83,$AE83),2),0)</f>
        <v>0</v>
      </c>
      <c r="AG83" s="11" t="n">
        <f aca="false">IF($G83="Light",IF($AE83&lt;&gt;0,AVERAGE($H83,$AE83),2),0)</f>
        <v>0</v>
      </c>
      <c r="AH83" s="11" t="n">
        <f aca="false">IF($G83="Medium",IF($AE83&lt;&gt;0,AVERAGE($H83,$AE83),2),0)</f>
        <v>2</v>
      </c>
      <c r="AI83" s="11" t="n">
        <f aca="false">IF($G83="Heavy",IF($AE83&lt;&gt;0,AVERAGE($H83,$AE83),2),0)</f>
        <v>0</v>
      </c>
      <c r="AJ83" s="0" t="n">
        <f aca="false">((F83)/100)+D83+D83</f>
        <v>3.2</v>
      </c>
    </row>
    <row r="84" customFormat="false" ht="12.75" hidden="false" customHeight="false" outlineLevel="0" collapsed="false">
      <c r="A84" s="19" t="s">
        <v>143</v>
      </c>
      <c r="B84" s="36" t="n">
        <v>130</v>
      </c>
      <c r="C84" s="36" t="n">
        <v>10</v>
      </c>
      <c r="D84" s="36" t="n">
        <v>2</v>
      </c>
      <c r="E84" s="37" t="n">
        <v>0</v>
      </c>
      <c r="F84" s="36" t="n">
        <v>245</v>
      </c>
      <c r="G84" s="36" t="s">
        <v>39</v>
      </c>
      <c r="H84" s="38" t="n">
        <v>0</v>
      </c>
      <c r="I84" s="36" t="s">
        <v>44</v>
      </c>
      <c r="J84" s="36" t="n">
        <v>270</v>
      </c>
      <c r="K84" s="36" t="n">
        <v>20</v>
      </c>
      <c r="L84" s="36" t="s">
        <v>47</v>
      </c>
      <c r="M84" s="36"/>
      <c r="N84" s="36"/>
      <c r="O84" s="36" t="s">
        <v>48</v>
      </c>
      <c r="P84" s="36" t="s">
        <v>54</v>
      </c>
      <c r="Q84" s="36" t="n">
        <v>17</v>
      </c>
      <c r="R84" s="36" t="n">
        <v>17</v>
      </c>
      <c r="S84" s="36" t="n">
        <v>1.5</v>
      </c>
      <c r="T84" s="36" t="n">
        <v>1.5</v>
      </c>
      <c r="U84" s="36" t="n">
        <v>500</v>
      </c>
      <c r="V84" s="36"/>
      <c r="W84" s="9" t="n">
        <f aca="false">IF($L84="Normal",($Q84/$S84)/2.75,IF($M84="Normal",($R84/$T84)/2.75,0))</f>
        <v>0</v>
      </c>
      <c r="X84" s="9" t="n">
        <f aca="false">IF($L84="Pierce",($Q84/$S84)/2.75,IF($M84="Pierce",($R84/$T84)/2.75,0))</f>
        <v>4.12121212121212</v>
      </c>
      <c r="Y84" s="9" t="n">
        <f aca="false">IF($L84="Magic",($Q84/$S84)/2.75,IF($M84="Magic",($R84/$T84)/2.75,0))</f>
        <v>0</v>
      </c>
      <c r="Z84" s="9" t="n">
        <f aca="false">IF($L84="Siege",($Q84/$S84)/2.75,IF($M84="Siege",($R84/$T84)/2.75,0))</f>
        <v>0</v>
      </c>
      <c r="AA84" s="10" t="n">
        <f aca="false">SQRT(IF(AND($N84="Air",$V84="YES"),($Q84/$S84)/2.75,IF(AND($O84="Air",$V84="YES"),($R84/$T84)/2.75,0))+IF($V84="YES",$F84))/2.75</f>
        <v>0</v>
      </c>
      <c r="AB84" s="10" t="n">
        <f aca="false">SQRT(IF($V84="TOWER",($Q84/$S84),0)*(IF($V84="TOWER",$F84)/($B84+C84)))/2.75</f>
        <v>0</v>
      </c>
      <c r="AC84" s="11" t="n">
        <v>0</v>
      </c>
      <c r="AD84" s="19" t="s">
        <v>143</v>
      </c>
      <c r="AE84" s="12" t="n">
        <v>6</v>
      </c>
      <c r="AF84" s="11" t="n">
        <f aca="false">IF($G84="Unarmored",IF($AE84&lt;&gt;0,AVERAGE($H84,$AE84),2),0)</f>
        <v>0</v>
      </c>
      <c r="AG84" s="11" t="n">
        <f aca="false">IF($G84="Light",IF($AE84&lt;&gt;0,AVERAGE($H84,$AE84),2),0)</f>
        <v>0</v>
      </c>
      <c r="AH84" s="11" t="n">
        <f aca="false">IF($G84="Medium",IF($AE84&lt;&gt;0,AVERAGE($H84,$AE84),2),0)</f>
        <v>3</v>
      </c>
      <c r="AI84" s="11" t="n">
        <f aca="false">IF($G84="Heavy",IF($AE84&lt;&gt;0,AVERAGE($H84,$AE84),2),0)</f>
        <v>0</v>
      </c>
      <c r="AJ84" s="0" t="n">
        <f aca="false">((F84)/100)+D84+D84</f>
        <v>6.45</v>
      </c>
    </row>
    <row r="85" customFormat="false" ht="12.75" hidden="false" customHeight="false" outlineLevel="0" collapsed="false">
      <c r="A85" s="19" t="s">
        <v>144</v>
      </c>
      <c r="B85" s="36" t="n">
        <v>195</v>
      </c>
      <c r="C85" s="36" t="n">
        <v>20</v>
      </c>
      <c r="D85" s="36" t="n">
        <v>3</v>
      </c>
      <c r="E85" s="37" t="n">
        <v>0</v>
      </c>
      <c r="F85" s="36" t="n">
        <v>600</v>
      </c>
      <c r="G85" s="36" t="s">
        <v>52</v>
      </c>
      <c r="H85" s="38" t="n">
        <v>2</v>
      </c>
      <c r="I85" s="36" t="s">
        <v>44</v>
      </c>
      <c r="J85" s="36" t="n">
        <v>350</v>
      </c>
      <c r="K85" s="36" t="n">
        <v>30</v>
      </c>
      <c r="L85" s="36" t="s">
        <v>41</v>
      </c>
      <c r="M85" s="36"/>
      <c r="N85" s="36"/>
      <c r="O85" s="36"/>
      <c r="P85" s="36" t="s">
        <v>145</v>
      </c>
      <c r="Q85" s="36" t="n">
        <v>17</v>
      </c>
      <c r="R85" s="36" t="n">
        <v>0</v>
      </c>
      <c r="S85" s="36" t="n">
        <v>1.8</v>
      </c>
      <c r="T85" s="36"/>
      <c r="U85" s="36" t="n">
        <v>220</v>
      </c>
      <c r="V85" s="36"/>
      <c r="W85" s="9" t="n">
        <f aca="false">IF($L85="Normal",($Q85/$S85)/2.75,IF($M85="Normal",($R85/$T85)/2.75,0))</f>
        <v>3.43434343434343</v>
      </c>
      <c r="X85" s="9" t="n">
        <f aca="false">IF($L85="Pierce",($Q85/$S85)/2.75,IF($M85="Pierce",($R85/$T85)/2.75,0))</f>
        <v>0</v>
      </c>
      <c r="Y85" s="9" t="n">
        <f aca="false">IF($L85="Magic",($Q85/$S85)/2.75,IF($M85="Magic",($R85/$T85)/2.75,0))</f>
        <v>0</v>
      </c>
      <c r="Z85" s="9" t="n">
        <f aca="false">IF($L85="Siege",($Q85/$S85)/2.75,IF($M85="Siege",($R85/$T85)/2.75,0))</f>
        <v>0</v>
      </c>
      <c r="AA85" s="10" t="n">
        <f aca="false">SQRT(IF(AND($N85="Air",$V85="YES"),($Q85/$S85)/2.75,IF(AND($O85="Air",$V85="YES"),($R85/$T85)/2.75,0))+IF($V85="YES",$F85))/2.75</f>
        <v>0</v>
      </c>
      <c r="AB85" s="10" t="n">
        <f aca="false">SQRT(IF($V85="TOWER",($Q85/$S85),0)*(IF($V85="TOWER",$F85)/($B85+C85)))/2.75</f>
        <v>0</v>
      </c>
      <c r="AC85" s="11" t="n">
        <v>0</v>
      </c>
      <c r="AD85" s="19" t="s">
        <v>144</v>
      </c>
      <c r="AE85" s="12" t="n">
        <v>8</v>
      </c>
      <c r="AF85" s="11" t="n">
        <f aca="false">IF($G85="Unarmored",IF($AE85&lt;&gt;0,AVERAGE($H85,$AE85),2),0)</f>
        <v>5</v>
      </c>
      <c r="AG85" s="11" t="n">
        <f aca="false">IF($G85="Light",IF($AE85&lt;&gt;0,AVERAGE($H85,$AE85),2),0)</f>
        <v>0</v>
      </c>
      <c r="AH85" s="11" t="n">
        <f aca="false">IF($G85="Medium",IF($AE85&lt;&gt;0,AVERAGE($H85,$AE85),2),0)</f>
        <v>0</v>
      </c>
      <c r="AI85" s="11" t="n">
        <f aca="false">IF($G85="Heavy",IF($AE85&lt;&gt;0,AVERAGE($H85,$AE85),2),0)</f>
        <v>0</v>
      </c>
      <c r="AJ85" s="0" t="n">
        <f aca="false">((F85)/100)+D85+D85</f>
        <v>12</v>
      </c>
    </row>
    <row r="86" customFormat="false" ht="12.75" hidden="false" customHeight="false" outlineLevel="0" collapsed="false">
      <c r="A86" s="19" t="s">
        <v>146</v>
      </c>
      <c r="B86" s="36" t="n">
        <v>210</v>
      </c>
      <c r="C86" s="36" t="n">
        <v>65</v>
      </c>
      <c r="D86" s="36" t="n">
        <v>3</v>
      </c>
      <c r="E86" s="37" t="n">
        <v>0</v>
      </c>
      <c r="F86" s="36" t="n">
        <v>300</v>
      </c>
      <c r="G86" s="36" t="s">
        <v>43</v>
      </c>
      <c r="H86" s="38" t="n">
        <v>2</v>
      </c>
      <c r="I86" s="36" t="s">
        <v>65</v>
      </c>
      <c r="J86" s="36" t="n">
        <v>220</v>
      </c>
      <c r="K86" s="36" t="n">
        <v>48</v>
      </c>
      <c r="L86" s="36" t="s">
        <v>61</v>
      </c>
      <c r="M86" s="36"/>
      <c r="N86" s="36"/>
      <c r="O86" s="36"/>
      <c r="P86" s="36" t="s">
        <v>147</v>
      </c>
      <c r="Q86" s="36" t="n">
        <v>44.5</v>
      </c>
      <c r="R86" s="36" t="n">
        <v>0</v>
      </c>
      <c r="S86" s="36" t="n">
        <v>3.5</v>
      </c>
      <c r="T86" s="36"/>
      <c r="U86" s="36" t="n">
        <v>250</v>
      </c>
      <c r="V86" s="36"/>
      <c r="W86" s="9" t="n">
        <f aca="false">IF($L86="Normal",($Q86/$S86)/2.75,IF($M86="Normal",($R86/$T86)/2.75,0))</f>
        <v>0</v>
      </c>
      <c r="X86" s="9" t="n">
        <f aca="false">IF($L86="Pierce",($Q86/$S86)/2.75,IF($M86="Pierce",($R86/$T86)/2.75,0))</f>
        <v>0</v>
      </c>
      <c r="Y86" s="9" t="n">
        <f aca="false">IF($L86="Magic",($Q86/$S86)/2.75,IF($M86="Magic",($R86/$T86)/2.75,0))</f>
        <v>0</v>
      </c>
      <c r="Z86" s="9" t="n">
        <f aca="false">IF($L86="Siege",($Q86/$S86)/2.75,IF($M86="Siege",($R86/$T86)/2.75,0))</f>
        <v>4.62337662337662</v>
      </c>
      <c r="AA86" s="10" t="n">
        <f aca="false">SQRT(IF(AND($N86="Air",$V86="YES"),($Q86/$S86)/2.75,IF(AND($O86="Air",$V86="YES"),($R86/$T86)/2.75,0))+IF($V86="YES",$F86))/2.75</f>
        <v>0</v>
      </c>
      <c r="AB86" s="10" t="n">
        <f aca="false">SQRT(IF($V86="TOWER",($Q86/$S86),0)*(IF($V86="TOWER",$F86)/($B86+C86)))/2.75</f>
        <v>0</v>
      </c>
      <c r="AC86" s="11" t="n">
        <v>0</v>
      </c>
      <c r="AD86" s="19" t="s">
        <v>146</v>
      </c>
      <c r="AE86" s="12" t="n">
        <v>2</v>
      </c>
      <c r="AF86" s="11" t="n">
        <f aca="false">IF($G86="Unarmored",IF($AE86&lt;&gt;0,AVERAGE($H86,$AE86),2),0)</f>
        <v>0</v>
      </c>
      <c r="AG86" s="11" t="n">
        <f aca="false">IF($G86="Light",IF($AE86&lt;&gt;0,AVERAGE($H86,$AE86),2),0)</f>
        <v>0</v>
      </c>
      <c r="AH86" s="11" t="n">
        <f aca="false">IF($G86="Medium",IF($AE86&lt;&gt;0,AVERAGE($H86,$AE86),2),0)</f>
        <v>0</v>
      </c>
      <c r="AI86" s="11" t="n">
        <f aca="false">IF($G86="Heavy",IF($AE86&lt;&gt;0,AVERAGE($H86,$AE86),2),0)</f>
        <v>2</v>
      </c>
      <c r="AJ86" s="0" t="n">
        <f aca="false">((F86)/100)+D86+D86</f>
        <v>9</v>
      </c>
    </row>
    <row r="87" customFormat="false" ht="12.75" hidden="false" customHeight="false" outlineLevel="0" collapsed="false">
      <c r="A87" s="19" t="s">
        <v>148</v>
      </c>
      <c r="B87" s="36" t="n">
        <v>145</v>
      </c>
      <c r="C87" s="36" t="n">
        <v>60</v>
      </c>
      <c r="D87" s="36" t="n">
        <v>3</v>
      </c>
      <c r="E87" s="37" t="n">
        <v>0</v>
      </c>
      <c r="F87" s="36" t="n">
        <v>435</v>
      </c>
      <c r="G87" s="36" t="s">
        <v>52</v>
      </c>
      <c r="H87" s="38" t="n">
        <v>0</v>
      </c>
      <c r="I87" s="36" t="s">
        <v>44</v>
      </c>
      <c r="J87" s="36" t="n">
        <v>350</v>
      </c>
      <c r="K87" s="36" t="n">
        <v>30</v>
      </c>
      <c r="L87" s="36" t="s">
        <v>47</v>
      </c>
      <c r="M87" s="36"/>
      <c r="N87" s="36"/>
      <c r="O87" s="36" t="s">
        <v>48</v>
      </c>
      <c r="P87" s="36" t="s">
        <v>54</v>
      </c>
      <c r="Q87" s="36" t="n">
        <v>18</v>
      </c>
      <c r="R87" s="36" t="n">
        <v>18</v>
      </c>
      <c r="S87" s="36" t="n">
        <v>2</v>
      </c>
      <c r="T87" s="36" t="n">
        <v>2</v>
      </c>
      <c r="U87" s="36" t="n">
        <v>500</v>
      </c>
      <c r="V87" s="36"/>
      <c r="W87" s="9" t="n">
        <f aca="false">IF($L87="Normal",($Q87/$S87)/2.75,IF($M87="Normal",($R87/$T87)/2.75,0))</f>
        <v>0</v>
      </c>
      <c r="X87" s="9" t="n">
        <f aca="false">IF($L87="Pierce",($Q87/$S87)/2.75,IF($M87="Pierce",($R87/$T87)/2.75,0))</f>
        <v>3.27272727272727</v>
      </c>
      <c r="Y87" s="9" t="n">
        <f aca="false">IF($L87="Magic",($Q87/$S87)/2.75,IF($M87="Magic",($R87/$T87)/2.75,0))</f>
        <v>0</v>
      </c>
      <c r="Z87" s="9" t="n">
        <f aca="false">IF($L87="Siege",($Q87/$S87)/2.75,IF($M87="Siege",($R87/$T87)/2.75,0))</f>
        <v>0</v>
      </c>
      <c r="AA87" s="10" t="n">
        <f aca="false">SQRT(IF(AND($N87="Air",$V87="YES"),($Q87/$S87)/2.75,IF(AND($O87="Air",$V87="YES"),($R87/$T87)/2.75,0))+IF($V87="YES",$F87))/2.75</f>
        <v>0</v>
      </c>
      <c r="AB87" s="10" t="n">
        <f aca="false">SQRT(IF($V87="TOWER",($Q87/$S87),0)*(IF($V87="TOWER",$F87)/($B87+C87)))/2.75</f>
        <v>0</v>
      </c>
      <c r="AC87" s="11" t="n">
        <v>0</v>
      </c>
      <c r="AD87" s="19" t="s">
        <v>148</v>
      </c>
      <c r="AE87" s="12" t="n">
        <v>6</v>
      </c>
      <c r="AF87" s="11" t="n">
        <f aca="false">IF($G87="Unarmored",IF($AE87&lt;&gt;0,AVERAGE($H87,$AE87),2),0)</f>
        <v>3</v>
      </c>
      <c r="AG87" s="11" t="n">
        <f aca="false">IF($G87="Light",IF($AE87&lt;&gt;0,AVERAGE($H87,$AE87),2),0)</f>
        <v>0</v>
      </c>
      <c r="AH87" s="11" t="n">
        <f aca="false">IF($G87="Medium",IF($AE87&lt;&gt;0,AVERAGE($H87,$AE87),2),0)</f>
        <v>0</v>
      </c>
      <c r="AI87" s="11" t="n">
        <f aca="false">IF($G87="Heavy",IF($AE87&lt;&gt;0,AVERAGE($H87,$AE87),2),0)</f>
        <v>0</v>
      </c>
      <c r="AJ87" s="0" t="n">
        <f aca="false">((F87)/100)+D87+D87</f>
        <v>10.35</v>
      </c>
    </row>
    <row r="88" customFormat="false" ht="12.75" hidden="false" customHeight="false" outlineLevel="0" collapsed="false">
      <c r="A88" s="19" t="s">
        <v>149</v>
      </c>
      <c r="B88" s="36" t="n">
        <v>255</v>
      </c>
      <c r="C88" s="36" t="n">
        <v>80</v>
      </c>
      <c r="D88" s="36" t="n">
        <v>4</v>
      </c>
      <c r="E88" s="37" t="n">
        <v>0</v>
      </c>
      <c r="F88" s="36" t="n">
        <v>430</v>
      </c>
      <c r="G88" s="36" t="s">
        <v>43</v>
      </c>
      <c r="H88" s="38" t="n">
        <v>1</v>
      </c>
      <c r="I88" s="36" t="s">
        <v>44</v>
      </c>
      <c r="J88" s="36" t="n">
        <v>270</v>
      </c>
      <c r="K88" s="36" t="n">
        <v>30</v>
      </c>
      <c r="L88" s="36" t="s">
        <v>41</v>
      </c>
      <c r="M88" s="36"/>
      <c r="N88" s="36"/>
      <c r="O88" s="36"/>
      <c r="P88" s="36" t="s">
        <v>41</v>
      </c>
      <c r="Q88" s="36" t="n">
        <v>20.5</v>
      </c>
      <c r="R88" s="36" t="n">
        <v>0</v>
      </c>
      <c r="S88" s="36" t="n">
        <v>1.5</v>
      </c>
      <c r="T88" s="36"/>
      <c r="U88" s="36" t="n">
        <v>100</v>
      </c>
      <c r="V88" s="36" t="s">
        <v>55</v>
      </c>
      <c r="W88" s="9" t="n">
        <f aca="false">IF($L88="Normal",($Q88/$S88)/2.75,IF($M88="Normal",($R88/$T88)/2.75,0))</f>
        <v>4.96969696969697</v>
      </c>
      <c r="X88" s="9" t="n">
        <f aca="false">IF($L88="Pierce",($Q88/$S88)/2.75,IF($M88="Pierce",($R88/$T88)/2.75,0))</f>
        <v>0</v>
      </c>
      <c r="Y88" s="9" t="n">
        <f aca="false">IF($L88="Magic",($Q88/$S88)/2.75,IF($M88="Magic",($R88/$T88)/2.75,0))</f>
        <v>0</v>
      </c>
      <c r="Z88" s="9" t="n">
        <f aca="false">IF($L88="Siege",($Q88/$S88)/2.75,IF($M88="Siege",($R88/$T88)/2.75,0))</f>
        <v>0</v>
      </c>
      <c r="AA88" s="10" t="n">
        <f aca="false">SQRT(IF(AND($N88="Air",$V88="YES"),($Q88/$S88)/2.75,IF(AND($O88="Air",$V88="YES"),($R88/$T88)/2.75,0))+IF($V88="YES",$F88))/2.75</f>
        <v>0</v>
      </c>
      <c r="AB88" s="10" t="n">
        <f aca="false">SQRT(IF($V88="TOWER",($Q88/$S88),0)*(IF($V88="TOWER",$F88)/($B88+C88)))/2.75</f>
        <v>0</v>
      </c>
      <c r="AC88" s="11" t="n">
        <v>4</v>
      </c>
      <c r="AD88" s="19" t="s">
        <v>149</v>
      </c>
      <c r="AE88" s="12" t="n">
        <v>1</v>
      </c>
      <c r="AF88" s="11" t="n">
        <f aca="false">IF($G88="Unarmored",IF($AE88&lt;&gt;0,AVERAGE($H88,$AE88),2),0)</f>
        <v>0</v>
      </c>
      <c r="AG88" s="11" t="n">
        <f aca="false">IF($G88="Light",IF($AE88&lt;&gt;0,AVERAGE($H88,$AE88),2),0)</f>
        <v>0</v>
      </c>
      <c r="AH88" s="11" t="n">
        <f aca="false">IF($G88="Medium",IF($AE88&lt;&gt;0,AVERAGE($H88,$AE88),2),0)</f>
        <v>0</v>
      </c>
      <c r="AI88" s="11" t="n">
        <f aca="false">IF($G88="Heavy",IF($AE88&lt;&gt;0,AVERAGE($H88,$AE88),2),0)</f>
        <v>1</v>
      </c>
      <c r="AJ88" s="0" t="n">
        <f aca="false">((F88)/100)+D88+D88</f>
        <v>12.3</v>
      </c>
    </row>
    <row r="89" customFormat="false" ht="12.75" hidden="false" customHeight="false" outlineLevel="0" collapsed="false">
      <c r="A89" s="19" t="s">
        <v>150</v>
      </c>
      <c r="B89" s="39" t="n">
        <v>0</v>
      </c>
      <c r="C89" s="39" t="n">
        <v>0</v>
      </c>
      <c r="D89" s="39" t="n">
        <v>4</v>
      </c>
      <c r="E89" s="39" t="n">
        <v>25</v>
      </c>
      <c r="F89" s="39" t="n">
        <v>960</v>
      </c>
      <c r="G89" s="39" t="s">
        <v>43</v>
      </c>
      <c r="H89" s="40" t="n">
        <v>3</v>
      </c>
      <c r="I89" s="39" t="s">
        <v>44</v>
      </c>
      <c r="J89" s="39" t="n">
        <v>270</v>
      </c>
      <c r="K89" s="39" t="n">
        <v>0</v>
      </c>
      <c r="L89" s="39" t="s">
        <v>41</v>
      </c>
      <c r="M89" s="39"/>
      <c r="N89" s="39"/>
      <c r="O89" s="39"/>
      <c r="P89" s="39" t="s">
        <v>41</v>
      </c>
      <c r="Q89" s="39" t="n">
        <v>36.5</v>
      </c>
      <c r="R89" s="39" t="n">
        <v>0</v>
      </c>
      <c r="S89" s="39" t="n">
        <v>1.5</v>
      </c>
      <c r="T89" s="39"/>
      <c r="U89" s="39" t="n">
        <v>100</v>
      </c>
      <c r="V89" s="39"/>
      <c r="W89" s="9" t="n">
        <f aca="false">IF($L89="Normal",($Q89/$S89)/2.75,IF($M89="Normal",($R89/$T89)/2.75,0))</f>
        <v>8.84848484848485</v>
      </c>
      <c r="X89" s="9" t="n">
        <f aca="false">IF($L89="Pierce",($Q89/$S89)/2.75,IF($M89="Pierce",($R89/$T89)/2.75,0))</f>
        <v>0</v>
      </c>
      <c r="Y89" s="9" t="n">
        <f aca="false">IF($L89="Magic",($Q89/$S89)/2.75,IF($M89="Magic",($R89/$T89)/2.75,0))</f>
        <v>0</v>
      </c>
      <c r="Z89" s="9" t="n">
        <f aca="false">IF($L89="Siege",($Q89/$S89)/2.75,IF($M89="Siege",($R89/$T89)/2.75,0))</f>
        <v>0</v>
      </c>
      <c r="AA89" s="10" t="n">
        <f aca="false">SQRT(IF(AND($N89="Air",$V89="YES"),($Q89/$S89)/2.75,IF(AND($O89="Air",$V89="YES"),($R89/$T89)/2.75,0))+IF($V89="YES",$F89))/2.75</f>
        <v>0</v>
      </c>
      <c r="AB89" s="10" t="n">
        <v>0</v>
      </c>
      <c r="AC89" s="11" t="n">
        <v>2</v>
      </c>
      <c r="AD89" s="19" t="s">
        <v>150</v>
      </c>
      <c r="AE89" s="12" t="n">
        <v>9</v>
      </c>
      <c r="AF89" s="11" t="n">
        <f aca="false">IF($G89="Unarmored",IF($AE89&lt;&gt;0,AVERAGE($H89,$AE89),2),0)</f>
        <v>0</v>
      </c>
      <c r="AG89" s="11" t="n">
        <f aca="false">IF($G89="Light",IF($AE89&lt;&gt;0,AVERAGE($H89,$AE89),2),0)</f>
        <v>0</v>
      </c>
      <c r="AH89" s="11" t="n">
        <f aca="false">IF($G89="Medium",IF($AE89&lt;&gt;0,AVERAGE($H89,$AE89),2),0)</f>
        <v>0</v>
      </c>
      <c r="AI89" s="11" t="n">
        <f aca="false">IF($G89="Heavy",IF($AE89&lt;&gt;0,AVERAGE($H89,$AE89),2),0)</f>
        <v>6</v>
      </c>
      <c r="AJ89" s="0" t="n">
        <f aca="false">((F89)/100)+D89+D89</f>
        <v>17.6</v>
      </c>
    </row>
    <row r="90" customFormat="false" ht="12.75" hidden="false" customHeight="false" outlineLevel="0" collapsed="false">
      <c r="A90" s="19" t="s">
        <v>151</v>
      </c>
      <c r="B90" s="39" t="n">
        <v>425</v>
      </c>
      <c r="C90" s="39" t="n">
        <v>100</v>
      </c>
      <c r="D90" s="39" t="n">
        <v>7</v>
      </c>
      <c r="E90" s="39" t="n">
        <v>0</v>
      </c>
      <c r="F90" s="39" t="n">
        <v>1600</v>
      </c>
      <c r="G90" s="39" t="s">
        <v>39</v>
      </c>
      <c r="H90" s="40" t="n">
        <v>4</v>
      </c>
      <c r="I90" s="39" t="s">
        <v>76</v>
      </c>
      <c r="J90" s="39" t="n">
        <v>270</v>
      </c>
      <c r="K90" s="39" t="n">
        <v>45</v>
      </c>
      <c r="L90" s="39" t="s">
        <v>41</v>
      </c>
      <c r="M90" s="39" t="s">
        <v>61</v>
      </c>
      <c r="N90" s="39"/>
      <c r="O90" s="39" t="s">
        <v>48</v>
      </c>
      <c r="P90" s="39" t="s">
        <v>41</v>
      </c>
      <c r="Q90" s="39" t="n">
        <v>34</v>
      </c>
      <c r="R90" s="39" t="n">
        <v>41</v>
      </c>
      <c r="S90" s="39" t="n">
        <v>2.5</v>
      </c>
      <c r="T90" s="39" t="n">
        <v>2.5</v>
      </c>
      <c r="U90" s="39" t="n">
        <v>100</v>
      </c>
      <c r="V90" s="39"/>
      <c r="W90" s="9" t="n">
        <f aca="false">IF($L90="Normal",($Q90/$S90)/2.75,IF($M90="Normal",($R90/$T90)/2.75,0))</f>
        <v>4.94545454545455</v>
      </c>
      <c r="X90" s="9" t="n">
        <f aca="false">IF($L90="Pierce",($Q90/$S90)/2.75,IF($M90="Pierce",($R90/$T90)/2.75,0))</f>
        <v>0</v>
      </c>
      <c r="Y90" s="9" t="n">
        <f aca="false">IF($L90="Magic",($Q90/$S90)/2.75,IF($M90="Magic",($R90/$T90)/2.75,0))</f>
        <v>0</v>
      </c>
      <c r="Z90" s="9" t="n">
        <f aca="false">IF($L90="Siege",($Q90/$S90)/2.75,IF($M90="Siege",($R90/$T90)/2.75,0))</f>
        <v>5.96363636363636</v>
      </c>
      <c r="AA90" s="10" t="n">
        <f aca="false">SQRT(IF(AND($N90="Air",$V90="YES"),($Q90/$S90)/2.75,IF(AND($O90="Air",$V90="YES"),($R90/$T90)/2.75,0))+IF($V90="YES",$F90))/2.75</f>
        <v>0</v>
      </c>
      <c r="AB90" s="10" t="n">
        <f aca="false">SQRT(IF($V90="TOWER",($Q90/$S90),0)*(IF($V90="TOWER",$F90)/($B90+C90)))/2.75</f>
        <v>0</v>
      </c>
      <c r="AC90" s="11" t="n">
        <v>0</v>
      </c>
      <c r="AD90" s="19" t="s">
        <v>151</v>
      </c>
      <c r="AE90" s="12" t="n">
        <v>10</v>
      </c>
      <c r="AF90" s="11" t="n">
        <f aca="false">IF($G90="Unarmored",IF($AE90&lt;&gt;0,AVERAGE($H90,$AE90),2),0)</f>
        <v>0</v>
      </c>
      <c r="AG90" s="11" t="n">
        <f aca="false">IF($G90="Light",IF($AE90&lt;&gt;0,AVERAGE($H90,$AE90),2),0)</f>
        <v>0</v>
      </c>
      <c r="AH90" s="11" t="n">
        <f aca="false">IF($G90="Medium",IF($AE90&lt;&gt;0,AVERAGE($H90,$AE90),2),0)</f>
        <v>7</v>
      </c>
      <c r="AI90" s="11" t="n">
        <f aca="false">IF($G90="Heavy",IF($AE90&lt;&gt;0,AVERAGE($H90,$AE90),2),0)</f>
        <v>0</v>
      </c>
      <c r="AJ90" s="0" t="n">
        <f aca="false">((F90)/100)+D90+D90</f>
        <v>30</v>
      </c>
    </row>
    <row r="91" customFormat="false" ht="12.75" hidden="false" customHeight="false" outlineLevel="0" collapsed="false">
      <c r="A91" s="19" t="s">
        <v>152</v>
      </c>
      <c r="B91" s="39" t="n">
        <v>160</v>
      </c>
      <c r="C91" s="39" t="n">
        <v>20</v>
      </c>
      <c r="D91" s="39" t="n">
        <v>2</v>
      </c>
      <c r="E91" s="39" t="n">
        <v>0</v>
      </c>
      <c r="F91" s="39" t="n">
        <v>525</v>
      </c>
      <c r="G91" s="39" t="s">
        <v>52</v>
      </c>
      <c r="H91" s="40" t="n">
        <v>0</v>
      </c>
      <c r="I91" s="39" t="s">
        <v>83</v>
      </c>
      <c r="J91" s="39" t="n">
        <v>400</v>
      </c>
      <c r="K91" s="39" t="n">
        <v>40</v>
      </c>
      <c r="L91" s="39" t="s">
        <v>41</v>
      </c>
      <c r="M91" s="39"/>
      <c r="N91" s="39"/>
      <c r="O91" s="39" t="s">
        <v>48</v>
      </c>
      <c r="P91" s="39" t="s">
        <v>41</v>
      </c>
      <c r="Q91" s="39" t="n">
        <v>0</v>
      </c>
      <c r="R91" s="39" t="n">
        <v>53.5</v>
      </c>
      <c r="S91" s="39" t="n">
        <v>1.05</v>
      </c>
      <c r="T91" s="39" t="n">
        <v>1.05</v>
      </c>
      <c r="U91" s="39" t="n">
        <v>100</v>
      </c>
      <c r="V91" s="39" t="s">
        <v>63</v>
      </c>
      <c r="W91" s="9" t="n">
        <f aca="false">IF($L91="Normal",($Q91/$S91)/2.75,IF($M91="Normal",($R91/$T91)/2.75,0))</f>
        <v>0</v>
      </c>
      <c r="X91" s="9" t="n">
        <f aca="false">IF($L91="Pierce",($Q91/$S91)/2.75,IF($M91="Pierce",($R91/$T91)/2.75,0))</f>
        <v>0</v>
      </c>
      <c r="Y91" s="9" t="n">
        <f aca="false">IF($L91="Magic",($Q91/$S91)/2.75,IF($M91="Magic",($R91/$T91)/2.75,0))</f>
        <v>0</v>
      </c>
      <c r="Z91" s="9" t="n">
        <f aca="false">IF($L91="Siege",($Q91/$S91)/2.75,IF($M91="Siege",($R91/$T91)/2.75,0))</f>
        <v>0</v>
      </c>
      <c r="AA91" s="10" t="n">
        <f aca="false">SQRT(IF(AND($N91="Air",$V91="YES"),($Q91/$S91)/2.75,IF(AND($O91="Air",$V91="YES"),($R91/$T91)/2.75,0))+IF($V91="YES",$F91))/2.75</f>
        <v>8.4777054320229</v>
      </c>
      <c r="AB91" s="10" t="n">
        <f aca="false">SQRT(IF($V91="TOWER",($Q91/$S91),0)*(IF($V91="TOWER",$F91)/($B91+C91)))/2.75</f>
        <v>0</v>
      </c>
      <c r="AC91" s="11" t="n">
        <v>0</v>
      </c>
      <c r="AD91" s="19" t="s">
        <v>152</v>
      </c>
      <c r="AE91" s="12" t="n">
        <v>6</v>
      </c>
      <c r="AF91" s="11" t="n">
        <f aca="false">IF($G91="Unarmored",IF($AE91&lt;&gt;0,AVERAGE($H91,$AE91),2),0)</f>
        <v>3</v>
      </c>
      <c r="AG91" s="11" t="n">
        <f aca="false">IF($G91="Light",IF($AE91&lt;&gt;0,AVERAGE($H91,$AE91),2),0)</f>
        <v>0</v>
      </c>
      <c r="AH91" s="11" t="n">
        <f aca="false">IF($G91="Medium",IF($AE91&lt;&gt;0,AVERAGE($H91,$AE91),2),0)</f>
        <v>0</v>
      </c>
      <c r="AI91" s="11" t="n">
        <f aca="false">IF($G91="Heavy",IF($AE91&lt;&gt;0,AVERAGE($H91,$AE91),2),0)</f>
        <v>0</v>
      </c>
      <c r="AJ91" s="0" t="n">
        <f aca="false">((F91)/100)+D91+D91</f>
        <v>9.25</v>
      </c>
    </row>
    <row r="92" customFormat="false" ht="12.75" hidden="false" customHeight="false" outlineLevel="0" collapsed="false">
      <c r="A92" s="19" t="s">
        <v>153</v>
      </c>
      <c r="B92" s="39" t="n">
        <v>135</v>
      </c>
      <c r="C92" s="39" t="n">
        <v>20</v>
      </c>
      <c r="D92" s="39" t="n">
        <v>2</v>
      </c>
      <c r="E92" s="39" t="n">
        <v>0</v>
      </c>
      <c r="F92" s="39" t="n">
        <v>300</v>
      </c>
      <c r="G92" s="39" t="s">
        <v>52</v>
      </c>
      <c r="H92" s="40" t="n">
        <v>0</v>
      </c>
      <c r="I92" s="39" t="s">
        <v>44</v>
      </c>
      <c r="J92" s="39" t="n">
        <v>270</v>
      </c>
      <c r="K92" s="39" t="n">
        <v>22</v>
      </c>
      <c r="L92" s="39" t="s">
        <v>53</v>
      </c>
      <c r="M92" s="39"/>
      <c r="N92" s="39"/>
      <c r="O92" s="39" t="s">
        <v>48</v>
      </c>
      <c r="P92" s="39" t="s">
        <v>54</v>
      </c>
      <c r="Q92" s="39" t="n">
        <v>12</v>
      </c>
      <c r="R92" s="39" t="n">
        <v>12</v>
      </c>
      <c r="S92" s="39" t="n">
        <v>1.6</v>
      </c>
      <c r="T92" s="39" t="n">
        <v>1.6</v>
      </c>
      <c r="U92" s="39" t="n">
        <v>600</v>
      </c>
      <c r="V92" s="39" t="s">
        <v>55</v>
      </c>
      <c r="W92" s="9" t="n">
        <f aca="false">IF($L92="Normal",($Q92/$S92)/2.75,IF($M92="Normal",($R92/$T92)/2.75,0))</f>
        <v>0</v>
      </c>
      <c r="X92" s="9" t="n">
        <f aca="false">IF($L92="Pierce",($Q92/$S92)/2.75,IF($M92="Pierce",($R92/$T92)/2.75,0))</f>
        <v>0</v>
      </c>
      <c r="Y92" s="9" t="n">
        <f aca="false">IF($L92="Magic",($Q92/$S92)/2.75,IF($M92="Magic",($R92/$T92)/2.75,0))</f>
        <v>2.72727272727273</v>
      </c>
      <c r="Z92" s="9" t="n">
        <f aca="false">IF($L92="Siege",($Q92/$S92)/2.75,IF($M92="Siege",($R92/$T92)/2.75,0))</f>
        <v>0</v>
      </c>
      <c r="AA92" s="10" t="n">
        <f aca="false">SQRT(IF(AND($N92="Air",$V92="YES"),($Q92/$S92)/2.75,IF(AND($O92="Air",$V92="YES"),($R92/$T92)/2.75,0))+IF($V92="YES",$F92))/2.75</f>
        <v>0</v>
      </c>
      <c r="AB92" s="10" t="n">
        <f aca="false">SQRT(IF($V92="TOWER",($Q92/$S92),0)*(IF($V92="TOWER",$F92)/($B92+C92)))/2.75</f>
        <v>0</v>
      </c>
      <c r="AC92" s="11" t="n">
        <v>4</v>
      </c>
      <c r="AD92" s="19" t="s">
        <v>153</v>
      </c>
      <c r="AE92" s="12" t="n">
        <v>0</v>
      </c>
      <c r="AF92" s="11" t="n">
        <f aca="false">IF($G92="Unarmored",IF($AE92&lt;&gt;0,AVERAGE($H92,$AE92),2),0)</f>
        <v>2</v>
      </c>
      <c r="AG92" s="11" t="n">
        <f aca="false">IF($G92="Light",IF($AE92&lt;&gt;0,AVERAGE($H92,$AE92),2),0)</f>
        <v>0</v>
      </c>
      <c r="AH92" s="11" t="n">
        <f aca="false">IF($G92="Medium",IF($AE92&lt;&gt;0,AVERAGE($H92,$AE92),2),0)</f>
        <v>0</v>
      </c>
      <c r="AI92" s="11" t="n">
        <f aca="false">IF($G92="Heavy",IF($AE92&lt;&gt;0,AVERAGE($H92,$AE92),2),0)</f>
        <v>0</v>
      </c>
      <c r="AJ92" s="0" t="n">
        <f aca="false">((F92)/100)+D92+D92</f>
        <v>7</v>
      </c>
    </row>
    <row r="93" customFormat="false" ht="12.75" hidden="false" customHeight="false" outlineLevel="0" collapsed="false">
      <c r="A93" s="19" t="s">
        <v>154</v>
      </c>
      <c r="B93" s="39" t="n">
        <v>0</v>
      </c>
      <c r="C93" s="39" t="n">
        <v>0</v>
      </c>
      <c r="D93" s="39" t="n">
        <v>2</v>
      </c>
      <c r="E93" s="39" t="n">
        <v>50</v>
      </c>
      <c r="F93" s="39" t="n">
        <v>300</v>
      </c>
      <c r="G93" s="39" t="s">
        <v>52</v>
      </c>
      <c r="H93" s="40" t="n">
        <v>0</v>
      </c>
      <c r="I93" s="39" t="s">
        <v>83</v>
      </c>
      <c r="J93" s="39" t="n">
        <v>320</v>
      </c>
      <c r="K93" s="39" t="n">
        <v>0</v>
      </c>
      <c r="L93" s="39" t="s">
        <v>53</v>
      </c>
      <c r="M93" s="39"/>
      <c r="N93" s="39"/>
      <c r="O93" s="39" t="s">
        <v>48</v>
      </c>
      <c r="P93" s="39" t="s">
        <v>54</v>
      </c>
      <c r="Q93" s="39" t="n">
        <v>0</v>
      </c>
      <c r="R93" s="39" t="n">
        <v>38</v>
      </c>
      <c r="S93" s="39" t="n">
        <v>1.75</v>
      </c>
      <c r="T93" s="39" t="n">
        <v>1.75</v>
      </c>
      <c r="U93" s="39" t="n">
        <v>600</v>
      </c>
      <c r="V93" s="39" t="s">
        <v>63</v>
      </c>
      <c r="W93" s="9" t="n">
        <f aca="false">IF($L93="Normal",($Q93/$S93)/2.75,IF($M93="Normal",($R93/$T93)/2.75,0))</f>
        <v>0</v>
      </c>
      <c r="X93" s="9" t="n">
        <f aca="false">IF($L93="Pierce",($Q93/$S93)/2.75,IF($M93="Pierce",($R93/$T93)/2.75,0))</f>
        <v>0</v>
      </c>
      <c r="Y93" s="9" t="n">
        <f aca="false">IF($L93="Magic",($Q93/$S93)/2.75,IF($M93="Magic",($R93/$T93)/2.75,0))</f>
        <v>0</v>
      </c>
      <c r="Z93" s="9" t="n">
        <f aca="false">IF($L93="Siege",($Q93/$S93)/2.75,IF($M93="Siege",($R93/$T93)/2.75,0))</f>
        <v>0</v>
      </c>
      <c r="AA93" s="10" t="n">
        <f aca="false">SQRT(IF(AND($N93="Air",$V93="YES"),($Q93/$S93)/2.75,IF(AND($O93="Air",$V93="YES"),($R93/$T93)/2.75,0))+IF($V93="YES",$F93))/2.75</f>
        <v>6.38071582187178</v>
      </c>
      <c r="AB93" s="10" t="n">
        <v>0</v>
      </c>
      <c r="AC93" s="11" t="n">
        <v>1</v>
      </c>
      <c r="AD93" s="19" t="s">
        <v>154</v>
      </c>
      <c r="AE93" s="12" t="n">
        <v>6</v>
      </c>
      <c r="AF93" s="11" t="n">
        <f aca="false">IF($G93="Unarmored",IF($AE93&lt;&gt;0,AVERAGE($H93,$AE93),2),0)</f>
        <v>3</v>
      </c>
      <c r="AG93" s="11" t="n">
        <f aca="false">IF($G93="Light",IF($AE93&lt;&gt;0,AVERAGE($H93,$AE93),2),0)</f>
        <v>0</v>
      </c>
      <c r="AH93" s="11" t="n">
        <f aca="false">IF($G93="Medium",IF($AE93&lt;&gt;0,AVERAGE($H93,$AE93),2),0)</f>
        <v>0</v>
      </c>
      <c r="AI93" s="11" t="n">
        <f aca="false">IF($G93="Heavy",IF($AE93&lt;&gt;0,AVERAGE($H93,$AE93),2),0)</f>
        <v>0</v>
      </c>
      <c r="AJ93" s="0" t="n">
        <f aca="false">((F93)/100)+D93+D93</f>
        <v>7</v>
      </c>
    </row>
    <row r="94" customFormat="false" ht="12.75" hidden="false" customHeight="false" outlineLevel="0" collapsed="false">
      <c r="A94" s="19" t="s">
        <v>155</v>
      </c>
      <c r="B94" s="39" t="n">
        <v>155</v>
      </c>
      <c r="C94" s="39" t="n">
        <v>25</v>
      </c>
      <c r="D94" s="39" t="n">
        <v>2</v>
      </c>
      <c r="E94" s="39" t="n">
        <v>0</v>
      </c>
      <c r="F94" s="39" t="n">
        <v>450</v>
      </c>
      <c r="G94" s="39" t="s">
        <v>71</v>
      </c>
      <c r="H94" s="40" t="n">
        <v>0</v>
      </c>
      <c r="I94" s="39" t="s">
        <v>156</v>
      </c>
      <c r="J94" s="39" t="n">
        <v>350</v>
      </c>
      <c r="K94" s="39" t="n">
        <v>25</v>
      </c>
      <c r="L94" s="39" t="s">
        <v>47</v>
      </c>
      <c r="M94" s="39"/>
      <c r="N94" s="39"/>
      <c r="O94" s="39" t="s">
        <v>48</v>
      </c>
      <c r="P94" s="39" t="s">
        <v>54</v>
      </c>
      <c r="Q94" s="39" t="n">
        <v>15</v>
      </c>
      <c r="R94" s="39" t="n">
        <v>15</v>
      </c>
      <c r="S94" s="39" t="n">
        <v>1.75</v>
      </c>
      <c r="T94" s="39" t="n">
        <v>1.75</v>
      </c>
      <c r="U94" s="39" t="n">
        <v>300</v>
      </c>
      <c r="V94" s="39" t="s">
        <v>63</v>
      </c>
      <c r="W94" s="9" t="n">
        <f aca="false">IF($L94="Normal",($Q94/$S94)/2.75,IF($M94="Normal",($R94/$T94)/2.75,0))</f>
        <v>0</v>
      </c>
      <c r="X94" s="9" t="n">
        <f aca="false">IF($L94="Pierce",($Q94/$S94)/2.75,IF($M94="Pierce",($R94/$T94)/2.75,0))</f>
        <v>3.11688311688312</v>
      </c>
      <c r="Y94" s="9" t="n">
        <f aca="false">IF($L94="Magic",($Q94/$S94)/2.75,IF($M94="Magic",($R94/$T94)/2.75,0))</f>
        <v>0</v>
      </c>
      <c r="Z94" s="9" t="n">
        <f aca="false">IF($L94="Siege",($Q94/$S94)/2.75,IF($M94="Siege",($R94/$T94)/2.75,0))</f>
        <v>0</v>
      </c>
      <c r="AA94" s="10" t="n">
        <f aca="false">SQRT(IF(AND($N94="Air",$V94="YES"),($Q94/$S94)/2.75,IF(AND($O94="Air",$V94="YES"),($R94/$T94)/2.75,0))+IF($V94="YES",$F94))/2.75</f>
        <v>7.74056083659591</v>
      </c>
      <c r="AB94" s="10" t="n">
        <f aca="false">SQRT(IF($V94="TOWER",($Q94/$S94),0)*(IF($V94="TOWER",$F94)/($B94+C94)))/2.75</f>
        <v>0</v>
      </c>
      <c r="AC94" s="11" t="n">
        <v>0</v>
      </c>
      <c r="AD94" s="19" t="s">
        <v>155</v>
      </c>
      <c r="AE94" s="12" t="n">
        <v>6</v>
      </c>
      <c r="AF94" s="11" t="n">
        <f aca="false">IF($G94="Unarmored",IF($AE94&lt;&gt;0,AVERAGE($H94,$AE94),2),0)</f>
        <v>0</v>
      </c>
      <c r="AG94" s="11" t="n">
        <f aca="false">IF($G94="Light",IF($AE94&lt;&gt;0,AVERAGE($H94,$AE94),2),0)</f>
        <v>3</v>
      </c>
      <c r="AH94" s="11" t="n">
        <f aca="false">IF($G94="Medium",IF($AE94&lt;&gt;0,AVERAGE($H94,$AE94),2),0)</f>
        <v>0</v>
      </c>
      <c r="AI94" s="11" t="n">
        <f aca="false">IF($G94="Heavy",IF($AE94&lt;&gt;0,AVERAGE($H94,$AE94),2),0)</f>
        <v>0</v>
      </c>
      <c r="AJ94" s="0" t="n">
        <f aca="false">((F94)/100)+D94+D94</f>
        <v>8.5</v>
      </c>
    </row>
    <row r="95" customFormat="false" ht="25.5" hidden="false" customHeight="false" outlineLevel="0" collapsed="false">
      <c r="A95" s="19" t="s">
        <v>157</v>
      </c>
      <c r="B95" s="39" t="n">
        <v>290</v>
      </c>
      <c r="C95" s="39" t="n">
        <v>30</v>
      </c>
      <c r="D95" s="39" t="n">
        <v>4</v>
      </c>
      <c r="E95" s="39" t="n">
        <v>0</v>
      </c>
      <c r="F95" s="39" t="n">
        <v>765</v>
      </c>
      <c r="G95" s="39" t="s">
        <v>71</v>
      </c>
      <c r="H95" s="40" t="n">
        <v>1</v>
      </c>
      <c r="I95" s="39" t="s">
        <v>83</v>
      </c>
      <c r="J95" s="39" t="n">
        <v>350</v>
      </c>
      <c r="K95" s="39" t="n">
        <v>0</v>
      </c>
      <c r="L95" s="39" t="s">
        <v>47</v>
      </c>
      <c r="M95" s="39"/>
      <c r="N95" s="39"/>
      <c r="O95" s="39" t="s">
        <v>48</v>
      </c>
      <c r="P95" s="39" t="s">
        <v>54</v>
      </c>
      <c r="Q95" s="39" t="n">
        <v>17</v>
      </c>
      <c r="R95" s="39" t="n">
        <v>17</v>
      </c>
      <c r="S95" s="39" t="n">
        <v>1.1</v>
      </c>
      <c r="T95" s="39" t="n">
        <v>1.1</v>
      </c>
      <c r="U95" s="39" t="n">
        <v>400</v>
      </c>
      <c r="V95" s="39" t="s">
        <v>63</v>
      </c>
      <c r="W95" s="9" t="n">
        <f aca="false">IF($L95="Normal",($Q95/$S95)/2.75,IF($M95="Normal",($R95/$T95)/2.75,0))</f>
        <v>0</v>
      </c>
      <c r="X95" s="9" t="n">
        <f aca="false">IF($L95="Pierce",($Q95/$S95)/2.75,IF($M95="Pierce",($R95/$T95)/2.75,0))</f>
        <v>5.6198347107438</v>
      </c>
      <c r="Y95" s="9" t="n">
        <f aca="false">IF($L95="Magic",($Q95/$S95)/2.75,IF($M95="Magic",($R95/$T95)/2.75,0))</f>
        <v>0</v>
      </c>
      <c r="Z95" s="9" t="n">
        <f aca="false">IF($L95="Siege",($Q95/$S95)/2.75,IF($M95="Siege",($R95/$T95)/2.75,0))</f>
        <v>0</v>
      </c>
      <c r="AA95" s="10" t="n">
        <f aca="false">SQRT(IF(AND($N95="Air",$V95="YES"),($Q95/$S95)/2.75,IF(AND($O95="Air",$V95="YES"),($R95/$T95)/2.75,0))+IF($V95="YES",$F95))/2.75</f>
        <v>10.0945600910998</v>
      </c>
      <c r="AB95" s="10" t="n">
        <f aca="false">SQRT(IF($V95="TOWER",($Q95/$S95),0)*(IF($V95="TOWER",$F95)/($B95+C95)))/2.75</f>
        <v>0</v>
      </c>
      <c r="AC95" s="11" t="n">
        <v>0</v>
      </c>
      <c r="AD95" s="19" t="s">
        <v>157</v>
      </c>
      <c r="AE95" s="12" t="n">
        <v>7</v>
      </c>
      <c r="AF95" s="11" t="n">
        <f aca="false">IF($G95="Unarmored",IF($AE95&lt;&gt;0,AVERAGE($H95,$AE95),2),0)</f>
        <v>0</v>
      </c>
      <c r="AG95" s="11" t="n">
        <f aca="false">IF($G95="Light",IF($AE95&lt;&gt;0,AVERAGE($H95,$AE95),2),0)</f>
        <v>4</v>
      </c>
      <c r="AH95" s="11" t="n">
        <f aca="false">IF($G95="Medium",IF($AE95&lt;&gt;0,AVERAGE($H95,$AE95),2),0)</f>
        <v>0</v>
      </c>
      <c r="AI95" s="11" t="n">
        <f aca="false">IF($G95="Heavy",IF($AE95&lt;&gt;0,AVERAGE($H95,$AE95),2),0)</f>
        <v>0</v>
      </c>
      <c r="AJ95" s="0" t="n">
        <f aca="false">((F95)/100)+D95+D95</f>
        <v>15.65</v>
      </c>
    </row>
    <row r="96" customFormat="false" ht="12.75" hidden="false" customHeight="false" outlineLevel="0" collapsed="false">
      <c r="A96" s="19" t="s">
        <v>158</v>
      </c>
      <c r="B96" s="39" t="n">
        <v>330</v>
      </c>
      <c r="C96" s="39" t="n">
        <v>70</v>
      </c>
      <c r="D96" s="39" t="n">
        <v>5</v>
      </c>
      <c r="E96" s="39" t="n">
        <v>0</v>
      </c>
      <c r="F96" s="39" t="n">
        <v>1000</v>
      </c>
      <c r="G96" s="39" t="s">
        <v>71</v>
      </c>
      <c r="H96" s="40" t="n">
        <v>2</v>
      </c>
      <c r="I96" s="39" t="s">
        <v>83</v>
      </c>
      <c r="J96" s="39" t="n">
        <v>250</v>
      </c>
      <c r="K96" s="39" t="n">
        <v>65</v>
      </c>
      <c r="L96" s="39" t="s">
        <v>53</v>
      </c>
      <c r="M96" s="39" t="s">
        <v>61</v>
      </c>
      <c r="N96" s="39" t="s">
        <v>62</v>
      </c>
      <c r="O96" s="39" t="s">
        <v>69</v>
      </c>
      <c r="P96" s="39" t="s">
        <v>159</v>
      </c>
      <c r="Q96" s="39" t="n">
        <v>75</v>
      </c>
      <c r="R96" s="39" t="n">
        <v>50</v>
      </c>
      <c r="S96" s="39" t="n">
        <v>2.5</v>
      </c>
      <c r="T96" s="39" t="n">
        <v>2.5</v>
      </c>
      <c r="U96" s="39" t="n">
        <v>450</v>
      </c>
      <c r="V96" s="39" t="s">
        <v>63</v>
      </c>
      <c r="W96" s="9" t="n">
        <f aca="false">IF($L96="Normal",($Q96/$S96)/2.75,IF($M96="Normal",($R96/$T96)/2.75,0))</f>
        <v>0</v>
      </c>
      <c r="X96" s="9" t="n">
        <f aca="false">IF($L96="Pierce",($Q96/$S96)/2.75,IF($M96="Pierce",($R96/$T96)/2.75,0))</f>
        <v>0</v>
      </c>
      <c r="Y96" s="9" t="n">
        <f aca="false">IF($L96="Magic",($Q96/$S96)/2.75,IF($M96="Magic",($R96/$T96)/2.75,0))</f>
        <v>10.9090909090909</v>
      </c>
      <c r="Z96" s="9" t="n">
        <f aca="false">IF($L96="Siege",($Q96/$S96)/2.75,IF($M96="Siege",($R96/$T96)/2.75,0))</f>
        <v>7.27272727272727</v>
      </c>
      <c r="AA96" s="10" t="n">
        <f aca="false">SQRT(IF(AND($N96="Air",$V96="YES"),($Q96/$S96)/2.75,IF(AND($O96="Air",$V96="YES"),($R96/$T96)/2.75,0))+IF($V96="YES",$F96))/2.75</f>
        <v>11.4991914915214</v>
      </c>
      <c r="AB96" s="10" t="n">
        <f aca="false">SQRT(IF($V96="TOWER",($Q96/$S96),0)*(IF($V96="TOWER",$F96)/($B96+C96)))/2.75</f>
        <v>0</v>
      </c>
      <c r="AC96" s="11" t="n">
        <v>0</v>
      </c>
      <c r="AD96" s="19" t="s">
        <v>158</v>
      </c>
      <c r="AE96" s="12" t="n">
        <v>8</v>
      </c>
      <c r="AF96" s="11" t="n">
        <f aca="false">IF($G96="Unarmored",IF($AE96&lt;&gt;0,AVERAGE($H96,$AE96),2),0)</f>
        <v>0</v>
      </c>
      <c r="AG96" s="11" t="n">
        <f aca="false">IF($G96="Light",IF($AE96&lt;&gt;0,AVERAGE($H96,$AE96),2),0)</f>
        <v>5</v>
      </c>
      <c r="AH96" s="11" t="n">
        <f aca="false">IF($G96="Medium",IF($AE96&lt;&gt;0,AVERAGE($H96,$AE96),2),0)</f>
        <v>0</v>
      </c>
      <c r="AI96" s="11" t="n">
        <f aca="false">IF($G96="Heavy",IF($AE96&lt;&gt;0,AVERAGE($H96,$AE96),2),0)</f>
        <v>0</v>
      </c>
      <c r="AJ96" s="0" t="n">
        <f aca="false">((F96)/100)+D96+D96</f>
        <v>20</v>
      </c>
    </row>
    <row r="97" customFormat="false" ht="12.75" hidden="false" customHeight="false" outlineLevel="0" collapsed="false">
      <c r="A97" s="19" t="s">
        <v>160</v>
      </c>
      <c r="B97" s="39" t="n">
        <v>0</v>
      </c>
      <c r="C97" s="39" t="n">
        <v>0</v>
      </c>
      <c r="D97" s="39" t="n">
        <v>0</v>
      </c>
      <c r="E97" s="39" t="n">
        <v>125</v>
      </c>
      <c r="F97" s="39" t="n">
        <v>300</v>
      </c>
      <c r="G97" s="39" t="s">
        <v>43</v>
      </c>
      <c r="H97" s="40" t="n">
        <v>0</v>
      </c>
      <c r="I97" s="39" t="s">
        <v>76</v>
      </c>
      <c r="J97" s="39" t="n">
        <v>220</v>
      </c>
      <c r="K97" s="39" t="n">
        <v>0</v>
      </c>
      <c r="L97" s="39" t="s">
        <v>41</v>
      </c>
      <c r="M97" s="39"/>
      <c r="N97" s="39"/>
      <c r="O97" s="39"/>
      <c r="P97" s="39" t="s">
        <v>41</v>
      </c>
      <c r="Q97" s="39" t="n">
        <v>16</v>
      </c>
      <c r="R97" s="39" t="n">
        <v>0</v>
      </c>
      <c r="S97" s="39" t="n">
        <v>1.75</v>
      </c>
      <c r="T97" s="39"/>
      <c r="U97" s="39" t="n">
        <v>100</v>
      </c>
      <c r="V97" s="39"/>
      <c r="W97" s="9" t="n">
        <f aca="false">IF($L97="Normal",($Q97/$S97)/2.75,IF($M97="Normal",($R97/$T97)/2.75,0))</f>
        <v>3.32467532467532</v>
      </c>
      <c r="X97" s="9" t="n">
        <f aca="false">IF($L97="Pierce",($Q97/$S97)/2.75,IF($M97="Pierce",($R97/$T97)/2.75,0))</f>
        <v>0</v>
      </c>
      <c r="Y97" s="9" t="n">
        <f aca="false">IF($L97="Magic",($Q97/$S97)/2.75,IF($M97="Magic",($R97/$T97)/2.75,0))</f>
        <v>0</v>
      </c>
      <c r="Z97" s="9" t="n">
        <f aca="false">IF($L97="Siege",($Q97/$S97)/2.75,IF($M97="Siege",($R97/$T97)/2.75,0))</f>
        <v>0</v>
      </c>
      <c r="AA97" s="10" t="n">
        <f aca="false">SQRT(IF(AND($N97="Air",$V97="YES"),($Q97/$S97)/2.75,IF(AND($O97="Air",$V97="YES"),($R97/$T97)/2.75,0))+IF($V97="YES",$F97))/2.75</f>
        <v>0</v>
      </c>
      <c r="AB97" s="10" t="n">
        <v>0</v>
      </c>
      <c r="AC97" s="11" t="n">
        <v>0</v>
      </c>
      <c r="AD97" s="19" t="s">
        <v>160</v>
      </c>
      <c r="AE97" s="12" t="n">
        <v>5</v>
      </c>
      <c r="AF97" s="11" t="n">
        <f aca="false">IF($G97="Unarmored",IF($AE97&lt;&gt;0,AVERAGE($H97,$AE97),2),0)</f>
        <v>0</v>
      </c>
      <c r="AG97" s="11" t="n">
        <f aca="false">IF($G97="Light",IF($AE97&lt;&gt;0,AVERAGE($H97,$AE97),2),0)</f>
        <v>0</v>
      </c>
      <c r="AH97" s="11" t="n">
        <f aca="false">IF($G97="Medium",IF($AE97&lt;&gt;0,AVERAGE($H97,$AE97),2),0)</f>
        <v>0</v>
      </c>
      <c r="AI97" s="11" t="n">
        <f aca="false">IF($G97="Heavy",IF($AE97&lt;&gt;0,AVERAGE($H97,$AE97),2),0)</f>
        <v>2.5</v>
      </c>
      <c r="AJ97" s="0" t="n">
        <f aca="false">((F97)/100)+D97+D97</f>
        <v>3</v>
      </c>
    </row>
    <row r="98" customFormat="false" ht="25.5" hidden="false" customHeight="false" outlineLevel="0" collapsed="false">
      <c r="A98" s="19" t="s">
        <v>161</v>
      </c>
      <c r="B98" s="39" t="n">
        <v>0</v>
      </c>
      <c r="C98" s="39" t="n">
        <v>0</v>
      </c>
      <c r="D98" s="39" t="n">
        <v>0</v>
      </c>
      <c r="E98" s="39" t="n">
        <v>200</v>
      </c>
      <c r="F98" s="39" t="n">
        <v>1200</v>
      </c>
      <c r="G98" s="39" t="s">
        <v>43</v>
      </c>
      <c r="H98" s="40" t="n">
        <v>2</v>
      </c>
      <c r="I98" s="39" t="s">
        <v>162</v>
      </c>
      <c r="J98" s="39" t="n">
        <v>320</v>
      </c>
      <c r="K98" s="39" t="n">
        <v>0</v>
      </c>
      <c r="L98" s="39" t="s">
        <v>41</v>
      </c>
      <c r="M98" s="39"/>
      <c r="N98" s="39"/>
      <c r="O98" s="39" t="s">
        <v>48</v>
      </c>
      <c r="P98" s="39" t="s">
        <v>54</v>
      </c>
      <c r="Q98" s="39" t="n">
        <v>30.5</v>
      </c>
      <c r="R98" s="39" t="n">
        <v>30.5</v>
      </c>
      <c r="S98" s="39" t="n">
        <v>1.35</v>
      </c>
      <c r="T98" s="39" t="n">
        <v>1.35</v>
      </c>
      <c r="U98" s="39" t="n">
        <v>450</v>
      </c>
      <c r="V98" s="39"/>
      <c r="W98" s="9" t="n">
        <f aca="false">IF($L98="Normal",($Q98/$S98)/2.75,IF($M98="Normal",($R98/$T98)/2.75,0))</f>
        <v>8.21548821548822</v>
      </c>
      <c r="X98" s="9" t="n">
        <f aca="false">IF($L98="Pierce",($Q98/$S98)/2.75,IF($M98="Pierce",($R98/$T98)/2.75,0))</f>
        <v>0</v>
      </c>
      <c r="Y98" s="9" t="n">
        <f aca="false">IF($L98="Magic",($Q98/$S98)/2.75,IF($M98="Magic",($R98/$T98)/2.75,0))</f>
        <v>0</v>
      </c>
      <c r="Z98" s="9" t="n">
        <f aca="false">IF($L98="Siege",($Q98/$S98)/2.75,IF($M98="Siege",($R98/$T98)/2.75,0))</f>
        <v>0</v>
      </c>
      <c r="AA98" s="10" t="n">
        <f aca="false">SQRT(IF(AND($N98="Air",$V98="YES"),($Q98/$S98)/2.75,IF(AND($O98="Air",$V98="YES"),($R98/$T98)/2.75,0))+IF($V98="YES",$F98))/2.75</f>
        <v>0</v>
      </c>
      <c r="AB98" s="10" t="n">
        <v>0</v>
      </c>
      <c r="AC98" s="11" t="n">
        <v>0</v>
      </c>
      <c r="AD98" s="19" t="s">
        <v>161</v>
      </c>
      <c r="AE98" s="12" t="n">
        <v>2</v>
      </c>
      <c r="AF98" s="11" t="n">
        <f aca="false">IF($G98="Unarmored",IF($AE98&lt;&gt;0,AVERAGE($H98,$AE98),2),0)</f>
        <v>0</v>
      </c>
      <c r="AG98" s="11" t="n">
        <f aca="false">IF($G98="Light",IF($AE98&lt;&gt;0,AVERAGE($H98,$AE98),2),0)</f>
        <v>0</v>
      </c>
      <c r="AH98" s="11" t="n">
        <f aca="false">IF($G98="Medium",IF($AE98&lt;&gt;0,AVERAGE($H98,$AE98),2),0)</f>
        <v>0</v>
      </c>
      <c r="AI98" s="11" t="n">
        <f aca="false">IF($G98="Heavy",IF($AE98&lt;&gt;0,AVERAGE($H98,$AE98),2),0)</f>
        <v>2</v>
      </c>
      <c r="AJ98" s="0" t="n">
        <f aca="false">((F98)/100)+D98+D98</f>
        <v>12</v>
      </c>
    </row>
    <row r="99" customFormat="false" ht="25.5" hidden="false" customHeight="false" outlineLevel="0" collapsed="false">
      <c r="A99" s="19" t="s">
        <v>163</v>
      </c>
      <c r="B99" s="39" t="n">
        <v>0</v>
      </c>
      <c r="C99" s="39" t="n">
        <v>0</v>
      </c>
      <c r="D99" s="39" t="n">
        <v>0</v>
      </c>
      <c r="E99" s="39" t="n">
        <v>25</v>
      </c>
      <c r="F99" s="39" t="n">
        <v>500</v>
      </c>
      <c r="G99" s="39" t="s">
        <v>164</v>
      </c>
      <c r="H99" s="39" t="n">
        <v>0</v>
      </c>
      <c r="I99" s="39" t="s">
        <v>76</v>
      </c>
      <c r="J99" s="39" t="n">
        <v>270</v>
      </c>
      <c r="K99" s="39" t="n">
        <v>0</v>
      </c>
      <c r="L99" s="39" t="s">
        <v>47</v>
      </c>
      <c r="M99" s="39"/>
      <c r="N99" s="39"/>
      <c r="O99" s="39" t="s">
        <v>48</v>
      </c>
      <c r="P99" s="39" t="s">
        <v>54</v>
      </c>
      <c r="Q99" s="39" t="n">
        <v>16</v>
      </c>
      <c r="R99" s="39" t="n">
        <v>16</v>
      </c>
      <c r="S99" s="39" t="n">
        <v>1.35</v>
      </c>
      <c r="T99" s="39" t="n">
        <v>1.35</v>
      </c>
      <c r="U99" s="39" t="n">
        <v>450</v>
      </c>
      <c r="V99" s="39"/>
      <c r="W99" s="9" t="n">
        <f aca="false">IF($L99="Normal",($Q99/$S99)/2.75,IF($M99="Normal",($R99/$T99)/2.75,0))</f>
        <v>0</v>
      </c>
      <c r="X99" s="9" t="n">
        <f aca="false">IF($L99="Pierce",($Q99/$S99)/2.75,IF($M99="Pierce",($R99/$T99)/2.75,0))</f>
        <v>4.30976430976431</v>
      </c>
      <c r="Y99" s="9" t="n">
        <f aca="false">IF($L99="Magic",($Q99/$S99)/2.75,IF($M99="Magic",($R99/$T99)/2.75,0))</f>
        <v>0</v>
      </c>
      <c r="Z99" s="9" t="n">
        <f aca="false">IF($L99="Siege",($Q99/$S99)/2.75,IF($M99="Siege",($R99/$T99)/2.75,0))</f>
        <v>0</v>
      </c>
      <c r="AA99" s="10" t="n">
        <f aca="false">SQRT(IF(AND($N99="Air",$V99="YES"),($Q99/$S99)/2.75,IF(AND($O99="Air",$V99="YES"),($R99/$T99)/2.75,0))+IF($V99="YES",$F99))/2.75</f>
        <v>0</v>
      </c>
      <c r="AB99" s="10" t="n">
        <v>0</v>
      </c>
      <c r="AC99" s="11" t="n">
        <v>0</v>
      </c>
      <c r="AD99" s="19" t="s">
        <v>163</v>
      </c>
      <c r="AE99" s="12"/>
      <c r="AF99" s="11"/>
      <c r="AG99" s="11"/>
      <c r="AH99" s="11"/>
      <c r="AI99" s="11"/>
      <c r="AJ99" s="0" t="n">
        <f aca="false">((F99)/100)+D99+D99</f>
        <v>5</v>
      </c>
    </row>
    <row r="100" customFormat="false" ht="12.75" hidden="false" customHeight="false" outlineLevel="0" collapsed="false">
      <c r="A100" s="41" t="s">
        <v>165</v>
      </c>
      <c r="B100" s="29" t="n">
        <v>135</v>
      </c>
      <c r="C100" s="29" t="n">
        <v>80</v>
      </c>
      <c r="D100" s="11" t="n">
        <v>0</v>
      </c>
      <c r="E100" s="11" t="n">
        <v>0</v>
      </c>
      <c r="F100" s="29" t="n">
        <v>600</v>
      </c>
      <c r="G100" s="29" t="s">
        <v>68</v>
      </c>
      <c r="H100" s="32" t="n">
        <v>1</v>
      </c>
      <c r="I100" s="29" t="s">
        <v>124</v>
      </c>
      <c r="J100" s="29" t="n">
        <v>0</v>
      </c>
      <c r="K100" s="29" t="n">
        <v>60</v>
      </c>
      <c r="L100" s="29" t="s">
        <v>47</v>
      </c>
      <c r="M100" s="11"/>
      <c r="N100" s="11"/>
      <c r="O100" s="11" t="s">
        <v>48</v>
      </c>
      <c r="P100" s="29" t="s">
        <v>81</v>
      </c>
      <c r="Q100" s="29" t="n">
        <v>49.5</v>
      </c>
      <c r="R100" s="29" t="n">
        <v>49.5</v>
      </c>
      <c r="S100" s="29" t="n">
        <v>2</v>
      </c>
      <c r="T100" s="39" t="n">
        <v>2</v>
      </c>
      <c r="U100" s="29" t="n">
        <v>700</v>
      </c>
      <c r="V100" s="34" t="s">
        <v>84</v>
      </c>
      <c r="W100" s="34" t="n">
        <f aca="false">IF($L100="Normal",($Q100/$S100)/2.75,IF($M100="Normal",($R100/$T100)/2.75,0))</f>
        <v>0</v>
      </c>
      <c r="X100" s="34" t="n">
        <f aca="false">IF($L100="Pierce",($Q100/$S100)/2.75,IF($M100="Pierce",($R100/$T100)/2.75,0))</f>
        <v>9</v>
      </c>
      <c r="Y100" s="34" t="n">
        <f aca="false">IF($L100="Magic",($Q100/$S100)/2.75,IF($M100="Magic",($R100/$T100)/2.75,0))</f>
        <v>0</v>
      </c>
      <c r="Z100" s="34" t="n">
        <f aca="false">IF($L100="Siege",($Q100/$S100)/2.75,IF($M100="Siege",($R100/$T100)/2.75,0))</f>
        <v>0</v>
      </c>
      <c r="AA100" s="10" t="n">
        <f aca="false">SQRT(IF(AND($N100="Air",$V100="YES"),($Q100/$S100)/2.75,IF(AND($O100="Air",$V100="YES"),($R100/$T100)/2.75,0))+IF($V100="YES",$F100))/2.75</f>
        <v>0</v>
      </c>
      <c r="AB100" s="10" t="n">
        <f aca="false">SQRT(IF($V100="TOWER",($Q100/$S100),0)*(IF($V100="TOWER",$F100+$F100*(H100*0.06))/($B100+C100)))/2</f>
        <v>4.27825763273941</v>
      </c>
      <c r="AC100" s="11" t="n">
        <v>0</v>
      </c>
      <c r="AD100" s="41" t="s">
        <v>165</v>
      </c>
      <c r="AE100" s="12"/>
      <c r="AF100" s="11"/>
      <c r="AG100" s="11"/>
      <c r="AH100" s="11"/>
      <c r="AI100" s="11"/>
      <c r="AJ100" s="0" t="n">
        <f aca="false">((F100)/100)+D100+D100</f>
        <v>6</v>
      </c>
    </row>
    <row r="104" customFormat="false" ht="12.75" hidden="false" customHeight="false" outlineLevel="0" collapsed="false">
      <c r="A104" s="1" t="s">
        <v>166</v>
      </c>
    </row>
    <row r="106" customFormat="false" ht="25.5" hidden="false" customHeight="false" outlineLevel="0" collapsed="false">
      <c r="A106" s="42" t="s">
        <v>167</v>
      </c>
      <c r="B106" s="3"/>
      <c r="C106" s="3"/>
      <c r="D106" s="3"/>
      <c r="E106" s="42" t="s">
        <v>168</v>
      </c>
      <c r="F106" s="2" t="s">
        <v>9</v>
      </c>
      <c r="G106" s="2" t="s">
        <v>10</v>
      </c>
      <c r="H106" s="2" t="s">
        <v>11</v>
      </c>
      <c r="I106" s="2" t="s">
        <v>12</v>
      </c>
      <c r="J106" s="2" t="s">
        <v>13</v>
      </c>
      <c r="K106" s="2" t="s">
        <v>14</v>
      </c>
      <c r="L106" s="2" t="s">
        <v>15</v>
      </c>
      <c r="M106" s="2" t="s">
        <v>17</v>
      </c>
      <c r="N106" s="2" t="s">
        <v>20</v>
      </c>
      <c r="O106" s="2" t="s">
        <v>21</v>
      </c>
      <c r="P106" s="2" t="s">
        <v>22</v>
      </c>
      <c r="Q106" s="2" t="s">
        <v>24</v>
      </c>
      <c r="R106" s="2" t="s">
        <v>25</v>
      </c>
      <c r="S106" s="4" t="s">
        <v>30</v>
      </c>
      <c r="T106" s="4" t="s">
        <v>32</v>
      </c>
      <c r="U106" s="4" t="s">
        <v>31</v>
      </c>
      <c r="V106" s="4" t="s">
        <v>27</v>
      </c>
      <c r="W106" s="4" t="s">
        <v>26</v>
      </c>
      <c r="X106" s="4" t="s">
        <v>29</v>
      </c>
      <c r="Y106" s="4" t="s">
        <v>28</v>
      </c>
      <c r="Z106" s="2" t="s">
        <v>7</v>
      </c>
      <c r="AA106" s="2" t="s">
        <v>33</v>
      </c>
      <c r="AB106" s="4" t="s">
        <v>34</v>
      </c>
      <c r="AC106" s="4" t="s">
        <v>35</v>
      </c>
      <c r="AD106" s="4" t="s">
        <v>36</v>
      </c>
      <c r="AE106" s="4" t="s">
        <v>37</v>
      </c>
    </row>
    <row r="107" customFormat="false" ht="12.75" hidden="false" customHeight="false" outlineLevel="0" collapsed="false">
      <c r="A107" s="43" t="s">
        <v>38</v>
      </c>
      <c r="B107" s="11" t="n">
        <v>400</v>
      </c>
      <c r="C107" s="11" t="n">
        <v>0</v>
      </c>
      <c r="D107" s="11" t="n">
        <v>1</v>
      </c>
      <c r="E107" s="11" t="n">
        <v>0</v>
      </c>
      <c r="F107" s="11" t="n">
        <v>30</v>
      </c>
      <c r="G107" s="11" t="s">
        <v>71</v>
      </c>
      <c r="H107" s="11" t="n">
        <v>0</v>
      </c>
      <c r="I107" s="11" t="n">
        <v>4</v>
      </c>
      <c r="J107" s="11" t="n">
        <v>10</v>
      </c>
      <c r="K107" s="11" t="n">
        <v>45</v>
      </c>
      <c r="L107" s="11" t="s">
        <v>41</v>
      </c>
      <c r="M107" s="11"/>
      <c r="N107" s="11" t="n">
        <v>5.5</v>
      </c>
      <c r="O107" s="11" t="n">
        <v>0</v>
      </c>
      <c r="P107" s="11" t="n">
        <v>1</v>
      </c>
      <c r="Q107" s="11" t="n">
        <v>1</v>
      </c>
      <c r="R107" s="11"/>
      <c r="S107" s="44" t="n">
        <f aca="false">SQRT(IF($R107="YES",($N107/$P107)+$F107,0))/2</f>
        <v>0</v>
      </c>
      <c r="T107" s="44" t="n">
        <v>0</v>
      </c>
      <c r="U107" s="44" t="n">
        <f aca="false">SQRT(IF($R107="Tower",($N107/$P107)+($F107+$F107*(20*0.06)),0)/($B107+$C107))*2.75</f>
        <v>0</v>
      </c>
      <c r="V107" s="9" t="n">
        <f aca="false">IF($L107="Pierce",($N107/$P107),0)</f>
        <v>0</v>
      </c>
      <c r="W107" s="9" t="n">
        <f aca="false">IF($L107="Normal",($N107/$P107),0)</f>
        <v>5.5</v>
      </c>
      <c r="X107" s="9" t="n">
        <f aca="false">IF($L107="Siege",($N107/$P107),0)/2</f>
        <v>0</v>
      </c>
      <c r="Y107" s="9" t="n">
        <f aca="false">IF($L107="Magic",($N107/$P107),0)</f>
        <v>0</v>
      </c>
      <c r="Z107" s="42" t="s">
        <v>38</v>
      </c>
      <c r="AA107" s="11" t="n">
        <v>0</v>
      </c>
      <c r="AB107" s="11" t="n">
        <f aca="false">IF($G107="Unarmored",IF($AA107&lt;&gt;0,AVERAGE($H107,$AA107),2),0)</f>
        <v>0</v>
      </c>
      <c r="AC107" s="11" t="n">
        <f aca="false">IF($G107="Light",IF($AA107&lt;&gt;0,AVERAGE($H107,$AA107),2),0)</f>
        <v>2</v>
      </c>
      <c r="AD107" s="11" t="n">
        <f aca="false">IF($G107="Medium",IF($AA107&lt;&gt;0,AVERAGE($H107,$AA107),2),0)</f>
        <v>0</v>
      </c>
      <c r="AE107" s="11" t="n">
        <f aca="false">IF($G107="Large",IF($AA107&lt;&gt;0,AVERAGE($H107,$AA107),2),0)</f>
        <v>0</v>
      </c>
    </row>
    <row r="108" customFormat="false" ht="12.75" hidden="false" customHeight="false" outlineLevel="0" collapsed="false">
      <c r="A108" s="43" t="s">
        <v>45</v>
      </c>
      <c r="B108" s="11" t="n">
        <v>600</v>
      </c>
      <c r="C108" s="11" t="n">
        <v>0</v>
      </c>
      <c r="D108" s="11" t="n">
        <v>1</v>
      </c>
      <c r="E108" s="11" t="n">
        <v>0</v>
      </c>
      <c r="F108" s="11" t="n">
        <v>60</v>
      </c>
      <c r="G108" s="11" t="s">
        <v>39</v>
      </c>
      <c r="H108" s="11" t="n">
        <v>2</v>
      </c>
      <c r="I108" s="11" t="n">
        <v>4</v>
      </c>
      <c r="J108" s="11" t="n">
        <v>10</v>
      </c>
      <c r="K108" s="11" t="n">
        <v>60</v>
      </c>
      <c r="L108" s="11" t="s">
        <v>41</v>
      </c>
      <c r="M108" s="11"/>
      <c r="N108" s="11" t="n">
        <v>5.5</v>
      </c>
      <c r="O108" s="11" t="n">
        <v>0</v>
      </c>
      <c r="P108" s="11" t="n">
        <v>1</v>
      </c>
      <c r="Q108" s="11" t="n">
        <v>1</v>
      </c>
      <c r="R108" s="11"/>
      <c r="S108" s="44" t="n">
        <f aca="false">SQRT(IF($R108="YES",($N108/$P108)+$F108,0))/2</f>
        <v>0</v>
      </c>
      <c r="T108" s="44" t="n">
        <v>0</v>
      </c>
      <c r="U108" s="44" t="n">
        <f aca="false">SQRT(IF($R108="Tower",($N108/$P108)+($F108+$F108*(20*0.06)),0)/($B108+$C108))*2.75</f>
        <v>0</v>
      </c>
      <c r="V108" s="9" t="n">
        <f aca="false">IF($L108="Pierce",($N108/$P108),0)</f>
        <v>0</v>
      </c>
      <c r="W108" s="9" t="n">
        <f aca="false">IF($L108="Normal",($N108/$P108),0)</f>
        <v>5.5</v>
      </c>
      <c r="X108" s="9" t="n">
        <f aca="false">IF($L108="Siege",($N108/$P108),0)/2</f>
        <v>0</v>
      </c>
      <c r="Y108" s="9" t="n">
        <f aca="false">IF($L108="Magic",($N108/$P108),0)</f>
        <v>0</v>
      </c>
      <c r="Z108" s="42" t="s">
        <v>45</v>
      </c>
      <c r="AA108" s="11" t="n">
        <v>6</v>
      </c>
      <c r="AB108" s="11" t="n">
        <f aca="false">IF($G108="Unarmored",IF($AA108&lt;&gt;0,AVERAGE($H108,$AA108),2),0)</f>
        <v>0</v>
      </c>
      <c r="AC108" s="11" t="n">
        <f aca="false">IF($G108="Light",IF($AA108&lt;&gt;0,AVERAGE($H108,$AA108),2),0)</f>
        <v>0</v>
      </c>
      <c r="AD108" s="11" t="n">
        <f aca="false">IF($G108="Medium",IF($AA108&lt;&gt;0,AVERAGE($H108,$AA108),2),0)</f>
        <v>4</v>
      </c>
      <c r="AE108" s="11" t="n">
        <f aca="false">IF($G108="Large",IF($AA108&lt;&gt;0,AVERAGE($H108,$AA108),2),0)</f>
        <v>0</v>
      </c>
    </row>
    <row r="109" customFormat="false" ht="12.75" hidden="false" customHeight="false" outlineLevel="0" collapsed="false">
      <c r="A109" s="43" t="s">
        <v>169</v>
      </c>
      <c r="B109" s="11" t="n">
        <v>500</v>
      </c>
      <c r="C109" s="11" t="n">
        <v>50</v>
      </c>
      <c r="D109" s="11" t="n">
        <v>1</v>
      </c>
      <c r="E109" s="11" t="n">
        <v>0</v>
      </c>
      <c r="F109" s="11" t="n">
        <v>40</v>
      </c>
      <c r="G109" s="11" t="s">
        <v>71</v>
      </c>
      <c r="H109" s="11" t="n">
        <v>0</v>
      </c>
      <c r="I109" s="11" t="n">
        <v>5</v>
      </c>
      <c r="J109" s="11" t="n">
        <v>10</v>
      </c>
      <c r="K109" s="11" t="n">
        <v>70</v>
      </c>
      <c r="L109" s="11" t="s">
        <v>47</v>
      </c>
      <c r="M109" s="11" t="s">
        <v>48</v>
      </c>
      <c r="N109" s="11" t="n">
        <v>6</v>
      </c>
      <c r="O109" s="11" t="n">
        <v>6</v>
      </c>
      <c r="P109" s="11" t="n">
        <v>2.5</v>
      </c>
      <c r="Q109" s="11" t="n">
        <v>4</v>
      </c>
      <c r="R109" s="11"/>
      <c r="S109" s="44" t="n">
        <f aca="false">SQRT(IF($R109="YES",($N109/$P109)+$F109,0))/2</f>
        <v>0</v>
      </c>
      <c r="T109" s="44" t="n">
        <v>0</v>
      </c>
      <c r="U109" s="44" t="n">
        <f aca="false">SQRT(IF($R109="Tower",($N109/$P109)+($F109+$F109*(20*0.06)),0)/($B109+$C109))*2.75</f>
        <v>0</v>
      </c>
      <c r="V109" s="9" t="n">
        <f aca="false">IF($L109="Pierce",($N109/$P109),0)</f>
        <v>2.4</v>
      </c>
      <c r="W109" s="9" t="n">
        <f aca="false">IF($L109="Normal",($N109/$P109),0)</f>
        <v>0</v>
      </c>
      <c r="X109" s="9" t="n">
        <f aca="false">IF($L109="Siege",($N109/$P109),0)/2</f>
        <v>0</v>
      </c>
      <c r="Y109" s="9" t="n">
        <f aca="false">IF($L109="Magic",($N109/$P109),0)</f>
        <v>0</v>
      </c>
      <c r="Z109" s="42" t="s">
        <v>169</v>
      </c>
      <c r="AA109" s="11" t="n">
        <v>0</v>
      </c>
      <c r="AB109" s="11" t="n">
        <f aca="false">IF($G109="Unarmored",IF($AA109&lt;&gt;0,AVERAGE($H109,$AA109),2),0)</f>
        <v>0</v>
      </c>
      <c r="AC109" s="11" t="n">
        <f aca="false">IF($G109="Light",IF($AA109&lt;&gt;0,AVERAGE($H109,$AA109),2),0)</f>
        <v>2</v>
      </c>
      <c r="AD109" s="11" t="n">
        <f aca="false">IF($G109="Medium",IF($AA109&lt;&gt;0,AVERAGE($H109,$AA109),2),0)</f>
        <v>0</v>
      </c>
      <c r="AE109" s="11" t="n">
        <f aca="false">IF($G109="Large",IF($AA109&lt;&gt;0,AVERAGE($H109,$AA109),2),0)</f>
        <v>0</v>
      </c>
    </row>
    <row r="110" customFormat="false" ht="12.75" hidden="false" customHeight="false" outlineLevel="0" collapsed="false">
      <c r="A110" s="43" t="s">
        <v>170</v>
      </c>
      <c r="B110" s="11" t="n">
        <v>500</v>
      </c>
      <c r="C110" s="11" t="n">
        <v>50</v>
      </c>
      <c r="D110" s="11" t="n">
        <v>1</v>
      </c>
      <c r="E110" s="11" t="n">
        <v>0</v>
      </c>
      <c r="F110" s="11" t="n">
        <v>50</v>
      </c>
      <c r="G110" s="11" t="s">
        <v>71</v>
      </c>
      <c r="H110" s="11" t="n">
        <v>0</v>
      </c>
      <c r="I110" s="11" t="n">
        <v>6</v>
      </c>
      <c r="J110" s="11" t="n">
        <v>10</v>
      </c>
      <c r="K110" s="11" t="n">
        <v>70</v>
      </c>
      <c r="L110" s="11" t="s">
        <v>47</v>
      </c>
      <c r="M110" s="11" t="s">
        <v>48</v>
      </c>
      <c r="N110" s="11" t="n">
        <v>6</v>
      </c>
      <c r="O110" s="11" t="n">
        <v>6</v>
      </c>
      <c r="P110" s="11" t="n">
        <v>2.5</v>
      </c>
      <c r="Q110" s="11" t="n">
        <v>4</v>
      </c>
      <c r="R110" s="11"/>
      <c r="S110" s="44" t="n">
        <f aca="false">SQRT(IF($R110="YES",($N110/$P110)+$F110,0))/2</f>
        <v>0</v>
      </c>
      <c r="T110" s="44" t="n">
        <v>0</v>
      </c>
      <c r="U110" s="44" t="n">
        <f aca="false">SQRT(IF($R110="Tower",($N110/$P110)+($F110+$F110*(20*0.06)),0)/($B110+$C110))*2.75</f>
        <v>0</v>
      </c>
      <c r="V110" s="9" t="n">
        <f aca="false">IF($L110="Pierce",($N110/$P110),0)</f>
        <v>2.4</v>
      </c>
      <c r="W110" s="9" t="n">
        <f aca="false">IF($L110="Normal",($N110/$P110),0)</f>
        <v>0</v>
      </c>
      <c r="X110" s="9" t="n">
        <f aca="false">IF($L110="Siege",($N110/$P110),0)/2</f>
        <v>0</v>
      </c>
      <c r="Y110" s="9" t="n">
        <f aca="false">IF($L110="Magic",($N110/$P110),0)</f>
        <v>0</v>
      </c>
      <c r="Z110" s="42" t="s">
        <v>170</v>
      </c>
      <c r="AA110" s="11" t="n">
        <v>0</v>
      </c>
      <c r="AB110" s="11" t="n">
        <f aca="false">IF($G110="Unarmored",IF($AA110&lt;&gt;0,AVERAGE($H110,$AA110),2),0)</f>
        <v>0</v>
      </c>
      <c r="AC110" s="11" t="n">
        <f aca="false">IF($G110="Light",IF($AA110&lt;&gt;0,AVERAGE($H110,$AA110),2),0)</f>
        <v>2</v>
      </c>
      <c r="AD110" s="11" t="n">
        <f aca="false">IF($G110="Medium",IF($AA110&lt;&gt;0,AVERAGE($H110,$AA110),2),0)</f>
        <v>0</v>
      </c>
      <c r="AE110" s="11" t="n">
        <f aca="false">IF($G110="Large",IF($AA110&lt;&gt;0,AVERAGE($H110,$AA110),2),0)</f>
        <v>0</v>
      </c>
    </row>
    <row r="111" customFormat="false" ht="12.75" hidden="false" customHeight="false" outlineLevel="0" collapsed="false">
      <c r="A111" s="43" t="s">
        <v>171</v>
      </c>
      <c r="B111" s="45" t="n">
        <v>900</v>
      </c>
      <c r="C111" s="11" t="n">
        <v>300</v>
      </c>
      <c r="D111" s="11" t="n">
        <v>1</v>
      </c>
      <c r="E111" s="11" t="n">
        <v>0</v>
      </c>
      <c r="F111" s="11" t="n">
        <v>110</v>
      </c>
      <c r="G111" s="11" t="s">
        <v>71</v>
      </c>
      <c r="H111" s="11" t="n">
        <v>0</v>
      </c>
      <c r="I111" s="11" t="n">
        <v>9</v>
      </c>
      <c r="J111" s="11" t="n">
        <v>5</v>
      </c>
      <c r="K111" s="11" t="n">
        <v>250</v>
      </c>
      <c r="L111" s="11" t="s">
        <v>61</v>
      </c>
      <c r="M111" s="11"/>
      <c r="N111" s="11" t="n">
        <v>52.5</v>
      </c>
      <c r="O111" s="11" t="n">
        <v>0</v>
      </c>
      <c r="P111" s="11" t="n">
        <v>5</v>
      </c>
      <c r="Q111" s="11" t="n">
        <v>8</v>
      </c>
      <c r="R111" s="11"/>
      <c r="S111" s="44" t="n">
        <f aca="false">SQRT(IF($R111="YES",($N111/$P111)+$F111,0))/2</f>
        <v>0</v>
      </c>
      <c r="T111" s="44" t="n">
        <v>0</v>
      </c>
      <c r="U111" s="44" t="n">
        <f aca="false">SQRT(IF($R111="Tower",($N111/$P111)+($F111+$F111*(20*0.06)),0)/($B111+$C111))*2.75</f>
        <v>0</v>
      </c>
      <c r="V111" s="9" t="n">
        <f aca="false">IF($L111="Pierce",($N111/$P111),0)</f>
        <v>0</v>
      </c>
      <c r="W111" s="9" t="n">
        <f aca="false">IF($L111="Normal",($N111/$P111),0)</f>
        <v>0</v>
      </c>
      <c r="X111" s="9" t="n">
        <f aca="false">IF($L111="Siege",($N111/$P111),0)/2</f>
        <v>5.25</v>
      </c>
      <c r="Y111" s="9" t="n">
        <f aca="false">IF($L111="Magic",($N111/$P111),0)</f>
        <v>0</v>
      </c>
      <c r="Z111" s="42" t="s">
        <v>171</v>
      </c>
      <c r="AA111" s="11" t="n">
        <v>0</v>
      </c>
      <c r="AB111" s="11" t="n">
        <f aca="false">IF($G111="Unarmored",IF($AA111&lt;&gt;0,AVERAGE($H111,$AA111),2),0)</f>
        <v>0</v>
      </c>
      <c r="AC111" s="11" t="n">
        <f aca="false">IF($G111="Light",IF($AA111&lt;&gt;0,AVERAGE($H111,$AA111),2),0)</f>
        <v>2</v>
      </c>
      <c r="AD111" s="11" t="n">
        <f aca="false">IF($G111="Medium",IF($AA111&lt;&gt;0,AVERAGE($H111,$AA111),2),0)</f>
        <v>0</v>
      </c>
      <c r="AE111" s="11" t="n">
        <f aca="false">IF($G111="Large",IF($AA111&lt;&gt;0,AVERAGE($H111,$AA111),2),0)</f>
        <v>0</v>
      </c>
    </row>
    <row r="112" customFormat="false" ht="12.75" hidden="false" customHeight="false" outlineLevel="0" collapsed="false">
      <c r="A112" s="43" t="s">
        <v>172</v>
      </c>
      <c r="B112" s="45" t="n">
        <v>750</v>
      </c>
      <c r="C112" s="11" t="n">
        <v>250</v>
      </c>
      <c r="D112" s="11" t="n">
        <v>1</v>
      </c>
      <c r="E112" s="11" t="n">
        <v>0</v>
      </c>
      <c r="F112" s="11" t="n">
        <v>40</v>
      </c>
      <c r="G112" s="11" t="s">
        <v>71</v>
      </c>
      <c r="H112" s="11" t="n">
        <v>0</v>
      </c>
      <c r="I112" s="11" t="n">
        <v>4</v>
      </c>
      <c r="J112" s="11" t="n">
        <v>11</v>
      </c>
      <c r="K112" s="11" t="n">
        <v>200</v>
      </c>
      <c r="L112" s="11" t="s">
        <v>41</v>
      </c>
      <c r="M112" s="11"/>
      <c r="N112" s="11" t="n">
        <v>3.5</v>
      </c>
      <c r="O112" s="11" t="n">
        <v>0</v>
      </c>
      <c r="P112" s="11" t="n">
        <v>1</v>
      </c>
      <c r="Q112" s="11" t="n">
        <v>1</v>
      </c>
      <c r="R112" s="11"/>
      <c r="S112" s="44" t="n">
        <f aca="false">SQRT(IF($R112="YES",($N112/$P112)+$F112,0))/2</f>
        <v>0</v>
      </c>
      <c r="T112" s="44" t="n">
        <v>0</v>
      </c>
      <c r="U112" s="44" t="n">
        <f aca="false">SQRT(IF($R112="Tower",($N112/$P112)+($F112+$F112*(20*0.06)),0)/($B112+$C112))*2.75</f>
        <v>0</v>
      </c>
      <c r="V112" s="9" t="n">
        <f aca="false">IF($L112="Pierce",($N112/$P112),0)</f>
        <v>0</v>
      </c>
      <c r="W112" s="9" t="n">
        <f aca="false">IF($L112="Normal",($N112/$P112),0)</f>
        <v>3.5</v>
      </c>
      <c r="X112" s="9" t="n">
        <f aca="false">IF($L112="Siege",($N112/$P112),0)/2</f>
        <v>0</v>
      </c>
      <c r="Y112" s="9" t="n">
        <f aca="false">IF($L112="Magic",($N112/$P112),0)</f>
        <v>0</v>
      </c>
      <c r="Z112" s="42" t="s">
        <v>172</v>
      </c>
      <c r="AA112" s="11" t="n">
        <v>0</v>
      </c>
      <c r="AB112" s="11" t="n">
        <f aca="false">IF($G112="Unarmored",IF($AA112&lt;&gt;0,AVERAGE($H112,$AA112),2),0)</f>
        <v>0</v>
      </c>
      <c r="AC112" s="11" t="n">
        <f aca="false">IF($G112="Light",IF($AA112&lt;&gt;0,AVERAGE($H112,$AA112),2),0)</f>
        <v>2</v>
      </c>
      <c r="AD112" s="11" t="n">
        <f aca="false">IF($G112="Medium",IF($AA112&lt;&gt;0,AVERAGE($H112,$AA112),2),0)</f>
        <v>0</v>
      </c>
      <c r="AE112" s="11" t="n">
        <f aca="false">IF($G112="Large",IF($AA112&lt;&gt;0,AVERAGE($H112,$AA112),2),0)</f>
        <v>0</v>
      </c>
    </row>
    <row r="113" customFormat="false" ht="12.75" hidden="false" customHeight="false" outlineLevel="0" collapsed="false">
      <c r="A113" s="43" t="s">
        <v>50</v>
      </c>
      <c r="B113" s="45" t="n">
        <v>800</v>
      </c>
      <c r="C113" s="11" t="n">
        <v>100</v>
      </c>
      <c r="D113" s="11" t="n">
        <v>1</v>
      </c>
      <c r="E113" s="11" t="n">
        <v>0</v>
      </c>
      <c r="F113" s="11" t="n">
        <v>90</v>
      </c>
      <c r="G113" s="11" t="s">
        <v>173</v>
      </c>
      <c r="H113" s="11" t="n">
        <v>4</v>
      </c>
      <c r="I113" s="11" t="n">
        <v>4</v>
      </c>
      <c r="J113" s="11" t="n">
        <v>13</v>
      </c>
      <c r="K113" s="11" t="n">
        <v>90</v>
      </c>
      <c r="L113" s="11" t="s">
        <v>41</v>
      </c>
      <c r="M113" s="11"/>
      <c r="N113" s="11" t="n">
        <v>6.5</v>
      </c>
      <c r="O113" s="11" t="n">
        <v>0</v>
      </c>
      <c r="P113" s="11" t="n">
        <v>1</v>
      </c>
      <c r="Q113" s="11" t="n">
        <v>1</v>
      </c>
      <c r="R113" s="11"/>
      <c r="S113" s="44" t="n">
        <f aca="false">SQRT(IF($R113="YES",($N113/$P113)+$F113,0))/2</f>
        <v>0</v>
      </c>
      <c r="T113" s="44" t="n">
        <v>0</v>
      </c>
      <c r="U113" s="44" t="n">
        <f aca="false">SQRT(IF($R113="Tower",($N113/$P113)+($F113+$F113*(20*0.06)),0)/($B113+$C113))*2.75</f>
        <v>0</v>
      </c>
      <c r="V113" s="9" t="n">
        <f aca="false">IF($L113="Pierce",($N113/$P113),0)</f>
        <v>0</v>
      </c>
      <c r="W113" s="9" t="n">
        <f aca="false">IF($L113="Normal",($N113/$P113),0)</f>
        <v>6.5</v>
      </c>
      <c r="X113" s="9" t="n">
        <f aca="false">IF($L113="Siege",($N113/$P113),0)/2</f>
        <v>0</v>
      </c>
      <c r="Y113" s="9" t="n">
        <f aca="false">IF($L113="Magic",($N113/$P113),0)</f>
        <v>0</v>
      </c>
      <c r="Z113" s="42" t="s">
        <v>50</v>
      </c>
      <c r="AA113" s="11" t="n">
        <v>8</v>
      </c>
      <c r="AB113" s="11" t="n">
        <f aca="false">IF($G113="Unarmored",IF($AA113&lt;&gt;0,AVERAGE($H113,$AA113),2),0)</f>
        <v>0</v>
      </c>
      <c r="AC113" s="11" t="n">
        <f aca="false">IF($G113="Light",IF($AA113&lt;&gt;0,AVERAGE($H113,$AA113),2),0)</f>
        <v>0</v>
      </c>
      <c r="AD113" s="11" t="n">
        <f aca="false">IF($G113="Medium",IF($AA113&lt;&gt;0,AVERAGE($H113,$AA113),2),0)</f>
        <v>0</v>
      </c>
      <c r="AE113" s="11" t="n">
        <f aca="false">IF($G113="Large",IF($AA113&lt;&gt;0,AVERAGE($H113,$AA113),2),0)</f>
        <v>6</v>
      </c>
    </row>
    <row r="114" customFormat="false" ht="12.75" hidden="false" customHeight="false" outlineLevel="0" collapsed="false">
      <c r="A114" s="43" t="s">
        <v>174</v>
      </c>
      <c r="B114" s="45" t="n">
        <v>800</v>
      </c>
      <c r="C114" s="11" t="n">
        <v>100</v>
      </c>
      <c r="D114" s="11" t="n">
        <v>1</v>
      </c>
      <c r="E114" s="11" t="n">
        <v>0</v>
      </c>
      <c r="F114" s="11" t="n">
        <v>90</v>
      </c>
      <c r="G114" s="11" t="s">
        <v>173</v>
      </c>
      <c r="H114" s="11" t="n">
        <v>4</v>
      </c>
      <c r="I114" s="11" t="n">
        <v>5</v>
      </c>
      <c r="J114" s="11" t="n">
        <v>13</v>
      </c>
      <c r="K114" s="11" t="n">
        <v>90</v>
      </c>
      <c r="L114" s="11" t="s">
        <v>41</v>
      </c>
      <c r="M114" s="11"/>
      <c r="N114" s="11" t="n">
        <v>6.5</v>
      </c>
      <c r="O114" s="11" t="n">
        <v>0</v>
      </c>
      <c r="P114" s="11" t="n">
        <v>1</v>
      </c>
      <c r="Q114" s="11" t="n">
        <v>1</v>
      </c>
      <c r="R114" s="11"/>
      <c r="S114" s="44" t="n">
        <f aca="false">SQRT(IF($R114="YES",($N114/$P114)+$F114,0))/2</f>
        <v>0</v>
      </c>
      <c r="T114" s="44" t="n">
        <v>2</v>
      </c>
      <c r="U114" s="44" t="n">
        <f aca="false">SQRT(IF($R114="Tower",($N114/$P114)+($F114+$F114*(20*0.06)),0)/($B114+$C114))*2.75</f>
        <v>0</v>
      </c>
      <c r="V114" s="9" t="n">
        <f aca="false">IF($L114="Pierce",($N114/$P114),0)</f>
        <v>0</v>
      </c>
      <c r="W114" s="9" t="n">
        <f aca="false">IF($L114="Normal",($N114/$P114),0)</f>
        <v>6.5</v>
      </c>
      <c r="X114" s="9" t="n">
        <f aca="false">IF($L114="Siege",($N114/$P114),0)/2</f>
        <v>0</v>
      </c>
      <c r="Y114" s="9" t="n">
        <f aca="false">IF($L114="Magic",($N114/$P114),0)</f>
        <v>0</v>
      </c>
      <c r="Z114" s="42" t="s">
        <v>174</v>
      </c>
      <c r="AA114" s="11" t="n">
        <v>8</v>
      </c>
      <c r="AB114" s="11" t="n">
        <f aca="false">IF($G114="Unarmored",IF($AA114&lt;&gt;0,AVERAGE($H114,$AA114),2),0)</f>
        <v>0</v>
      </c>
      <c r="AC114" s="11" t="n">
        <f aca="false">IF($G114="Light",IF($AA114&lt;&gt;0,AVERAGE($H114,$AA114),2),0)</f>
        <v>0</v>
      </c>
      <c r="AD114" s="11" t="n">
        <f aca="false">IF($G114="Medium",IF($AA114&lt;&gt;0,AVERAGE($H114,$AA114),2),0)</f>
        <v>0</v>
      </c>
      <c r="AE114" s="11" t="n">
        <f aca="false">IF($G114="Large",IF($AA114&lt;&gt;0,AVERAGE($H114,$AA114),2),0)</f>
        <v>6</v>
      </c>
    </row>
    <row r="115" customFormat="false" ht="12.75" hidden="false" customHeight="false" outlineLevel="0" collapsed="false">
      <c r="A115" s="43" t="s">
        <v>175</v>
      </c>
      <c r="B115" s="45" t="n">
        <v>1200</v>
      </c>
      <c r="C115" s="11" t="n">
        <v>0</v>
      </c>
      <c r="D115" s="11" t="n">
        <v>1</v>
      </c>
      <c r="E115" s="11" t="n">
        <v>0</v>
      </c>
      <c r="F115" s="11" t="n">
        <v>60</v>
      </c>
      <c r="G115" s="11" t="s">
        <v>71</v>
      </c>
      <c r="H115" s="11" t="n">
        <v>0</v>
      </c>
      <c r="I115" s="11" t="n">
        <v>9</v>
      </c>
      <c r="J115" s="11" t="n">
        <v>8</v>
      </c>
      <c r="K115" s="11" t="n">
        <v>120</v>
      </c>
      <c r="L115" s="11" t="s">
        <v>53</v>
      </c>
      <c r="M115" s="11" t="s">
        <v>48</v>
      </c>
      <c r="N115" s="11" t="n">
        <v>4.5</v>
      </c>
      <c r="O115" s="11" t="n">
        <v>4.5</v>
      </c>
      <c r="P115" s="11" t="n">
        <v>1.5</v>
      </c>
      <c r="Q115" s="11" t="n">
        <v>2</v>
      </c>
      <c r="R115" s="36" t="s">
        <v>55</v>
      </c>
      <c r="S115" s="44" t="n">
        <f aca="false">SQRT(IF($R115="YES",($N115/$P115)+$F115,0))/2</f>
        <v>0</v>
      </c>
      <c r="T115" s="44" t="n">
        <v>6</v>
      </c>
      <c r="U115" s="44" t="n">
        <f aca="false">SQRT(IF($R115="Tower",($N115/$P115)+($F115+$F115*(20*0.06)),0)/($B115+$C115))*2.75</f>
        <v>0</v>
      </c>
      <c r="V115" s="9" t="n">
        <f aca="false">IF($L115="Pierce",($N115/$P115),0)</f>
        <v>0</v>
      </c>
      <c r="W115" s="9" t="n">
        <f aca="false">IF($L115="Normal",($N115/$P115),0)</f>
        <v>0</v>
      </c>
      <c r="X115" s="9" t="n">
        <f aca="false">IF($L115="Siege",($N115/$P115),0)/2</f>
        <v>0</v>
      </c>
      <c r="Y115" s="9" t="n">
        <f aca="false">IF($L115="Magic",($N115/$P115),0)</f>
        <v>3</v>
      </c>
      <c r="Z115" s="42" t="s">
        <v>175</v>
      </c>
      <c r="AA115" s="11" t="n">
        <v>0</v>
      </c>
      <c r="AB115" s="11" t="n">
        <f aca="false">IF($G115="Unarmored",IF($AA115&lt;&gt;0,AVERAGE($H115,$AA115),2),0)</f>
        <v>0</v>
      </c>
      <c r="AC115" s="11" t="n">
        <f aca="false">IF($G115="Light",IF($AA115&lt;&gt;0,AVERAGE($H115,$AA115),2),0)</f>
        <v>2</v>
      </c>
      <c r="AD115" s="11" t="n">
        <f aca="false">IF($G115="Medium",IF($AA115&lt;&gt;0,AVERAGE($H115,$AA115),2),0)</f>
        <v>0</v>
      </c>
      <c r="AE115" s="11" t="n">
        <f aca="false">IF($G115="Large",IF($AA115&lt;&gt;0,AVERAGE($H115,$AA115),2),0)</f>
        <v>0</v>
      </c>
    </row>
    <row r="116" customFormat="false" ht="12.75" hidden="false" customHeight="false" outlineLevel="0" collapsed="false">
      <c r="A116" s="43" t="s">
        <v>59</v>
      </c>
      <c r="B116" s="45" t="n">
        <v>500</v>
      </c>
      <c r="C116" s="11" t="n">
        <v>100</v>
      </c>
      <c r="D116" s="11" t="n">
        <v>1</v>
      </c>
      <c r="E116" s="11" t="n">
        <v>0</v>
      </c>
      <c r="F116" s="11" t="n">
        <v>150</v>
      </c>
      <c r="G116" s="11" t="s">
        <v>39</v>
      </c>
      <c r="H116" s="11" t="n">
        <v>2</v>
      </c>
      <c r="I116" s="11" t="n">
        <v>9</v>
      </c>
      <c r="J116" s="11" t="n">
        <v>17</v>
      </c>
      <c r="K116" s="11" t="n">
        <v>65</v>
      </c>
      <c r="L116" s="11" t="s">
        <v>176</v>
      </c>
      <c r="M116" s="11"/>
      <c r="N116" s="11" t="n">
        <v>0</v>
      </c>
      <c r="O116" s="11" t="n">
        <v>0</v>
      </c>
      <c r="P116" s="11" t="n">
        <v>0</v>
      </c>
      <c r="Q116" s="11" t="n">
        <v>0</v>
      </c>
      <c r="R116" s="11" t="s">
        <v>63</v>
      </c>
      <c r="S116" s="44" t="e">
        <f aca="false">SQRT(IF($R116="YES",($N116/$P116)+$F116,0))/2</f>
        <v>#DIV/0!</v>
      </c>
      <c r="T116" s="44" t="n">
        <v>0</v>
      </c>
      <c r="U116" s="44" t="n">
        <f aca="false">SQRT(IF($R116="Tower",($N116/$P116)+($F116+$F116*(20*0.06)),0)/($B116+$C116))*2.75</f>
        <v>0</v>
      </c>
      <c r="V116" s="9" t="n">
        <f aca="false">IF($L116="Pierce",($N116/$P116),0)</f>
        <v>0</v>
      </c>
      <c r="W116" s="9" t="n">
        <f aca="false">IF($L116="Normal",($N116/$P116),0)</f>
        <v>0</v>
      </c>
      <c r="X116" s="9" t="n">
        <f aca="false">IF($L116="Siege",($N116/$P116),0)/2</f>
        <v>0</v>
      </c>
      <c r="Y116" s="9" t="n">
        <f aca="false">IF($L116="Magic",($N116/$P116),0)</f>
        <v>0</v>
      </c>
      <c r="Z116" s="42" t="s">
        <v>59</v>
      </c>
      <c r="AA116" s="11" t="n">
        <v>2</v>
      </c>
      <c r="AB116" s="11" t="n">
        <f aca="false">IF($G116="Unarmored",IF($AA116&lt;&gt;0,AVERAGE($H116,$AA116),2),0)</f>
        <v>0</v>
      </c>
      <c r="AC116" s="11" t="n">
        <f aca="false">IF($G116="Light",IF($AA116&lt;&gt;0,AVERAGE($H116,$AA116),2),0)</f>
        <v>0</v>
      </c>
      <c r="AD116" s="11" t="n">
        <f aca="false">IF($G116="Medium",IF($AA116&lt;&gt;0,AVERAGE($H116,$AA116),2),0)</f>
        <v>2</v>
      </c>
      <c r="AE116" s="11" t="n">
        <f aca="false">IF($G116="Large",IF($AA116&lt;&gt;0,AVERAGE($H116,$AA116),2),0)</f>
        <v>0</v>
      </c>
    </row>
    <row r="117" customFormat="false" ht="12.75" hidden="false" customHeight="false" outlineLevel="0" collapsed="false">
      <c r="A117" s="43" t="s">
        <v>70</v>
      </c>
      <c r="B117" s="45" t="n">
        <v>2500</v>
      </c>
      <c r="C117" s="11" t="n">
        <v>0</v>
      </c>
      <c r="D117" s="11" t="n">
        <v>1</v>
      </c>
      <c r="E117" s="11" t="n">
        <v>0</v>
      </c>
      <c r="F117" s="11" t="n">
        <v>100</v>
      </c>
      <c r="G117" s="11" t="s">
        <v>173</v>
      </c>
      <c r="H117" s="11" t="n">
        <v>5</v>
      </c>
      <c r="I117" s="11" t="n">
        <v>6</v>
      </c>
      <c r="J117" s="11" t="n">
        <v>14</v>
      </c>
      <c r="K117" s="11" t="n">
        <v>250</v>
      </c>
      <c r="L117" s="11" t="s">
        <v>53</v>
      </c>
      <c r="M117" s="11" t="s">
        <v>48</v>
      </c>
      <c r="N117" s="11" t="n">
        <v>24</v>
      </c>
      <c r="O117" s="11" t="n">
        <v>24</v>
      </c>
      <c r="P117" s="11" t="n">
        <v>7.5</v>
      </c>
      <c r="Q117" s="11" t="n">
        <v>4</v>
      </c>
      <c r="R117" s="11" t="s">
        <v>63</v>
      </c>
      <c r="S117" s="44" t="n">
        <f aca="false">SQRT(IF($R117="YES",($N117/$P117)+$F117,0))/2</f>
        <v>5.07937003968012</v>
      </c>
      <c r="T117" s="44" t="n">
        <v>0</v>
      </c>
      <c r="U117" s="44" t="n">
        <f aca="false">SQRT(IF($R117="Tower",($N117/$P117)+($F117+$F117*(20*0.06)),0)/($B117+$C117))*2.75</f>
        <v>0</v>
      </c>
      <c r="V117" s="9" t="n">
        <f aca="false">IF($L117="Pierce",($N117/$P117),0)</f>
        <v>0</v>
      </c>
      <c r="W117" s="9" t="n">
        <f aca="false">IF($L117="Normal",($N117/$P117),0)</f>
        <v>0</v>
      </c>
      <c r="X117" s="9" t="n">
        <f aca="false">IF($L117="Siege",($N117/$P117),0)/2</f>
        <v>0</v>
      </c>
      <c r="Y117" s="9" t="n">
        <f aca="false">IF($L117="Magic",($N117/$P117),0)</f>
        <v>3.2</v>
      </c>
      <c r="Z117" s="42" t="s">
        <v>70</v>
      </c>
      <c r="AA117" s="11" t="n">
        <v>5</v>
      </c>
      <c r="AB117" s="11" t="n">
        <f aca="false">IF($G117="Unarmored",IF($AA117&lt;&gt;0,AVERAGE($H117,$AA117),2),0)</f>
        <v>0</v>
      </c>
      <c r="AC117" s="11" t="n">
        <f aca="false">IF($G117="Light",IF($AA117&lt;&gt;0,AVERAGE($H117,$AA117),2),0)</f>
        <v>0</v>
      </c>
      <c r="AD117" s="11" t="n">
        <f aca="false">IF($G117="Medium",IF($AA117&lt;&gt;0,AVERAGE($H117,$AA117),2),0)</f>
        <v>0</v>
      </c>
      <c r="AE117" s="11" t="n">
        <f aca="false">IF($G117="Large",IF($AA117&lt;&gt;0,AVERAGE($H117,$AA117),2),0)</f>
        <v>5</v>
      </c>
    </row>
    <row r="118" customFormat="false" ht="12.75" hidden="false" customHeight="false" outlineLevel="0" collapsed="false">
      <c r="A118" s="43" t="s">
        <v>177</v>
      </c>
      <c r="B118" s="45" t="n">
        <v>400</v>
      </c>
      <c r="C118" s="11" t="n">
        <v>250</v>
      </c>
      <c r="D118" s="11" t="n">
        <v>1</v>
      </c>
      <c r="E118" s="11" t="n">
        <v>0</v>
      </c>
      <c r="F118" s="11" t="n">
        <v>90</v>
      </c>
      <c r="G118" s="11" t="s">
        <v>71</v>
      </c>
      <c r="H118" s="11" t="n">
        <v>0</v>
      </c>
      <c r="I118" s="11" t="n">
        <v>4</v>
      </c>
      <c r="J118" s="11" t="n">
        <v>10</v>
      </c>
      <c r="K118" s="11" t="n">
        <v>50</v>
      </c>
      <c r="L118" s="11" t="s">
        <v>176</v>
      </c>
      <c r="M118" s="11"/>
      <c r="N118" s="11" t="n">
        <v>0</v>
      </c>
      <c r="O118" s="11" t="n">
        <v>0</v>
      </c>
      <c r="P118" s="11" t="n">
        <v>0</v>
      </c>
      <c r="Q118" s="11" t="n">
        <v>0</v>
      </c>
      <c r="R118" s="11"/>
      <c r="S118" s="44" t="n">
        <f aca="false">SQRT(IF($R118="YES",($N118/$P118)+$F118,0))/2</f>
        <v>0</v>
      </c>
      <c r="T118" s="44" t="n">
        <v>0</v>
      </c>
      <c r="U118" s="44" t="n">
        <f aca="false">SQRT(IF($R118="Tower",($N118/$P118)+($F118+$F118*(20*0.06)),0)/($B118+$C118))*2.75</f>
        <v>0</v>
      </c>
      <c r="V118" s="9" t="n">
        <f aca="false">IF($L118="Pierce",($N118/$P118),0)</f>
        <v>0</v>
      </c>
      <c r="W118" s="9" t="n">
        <f aca="false">IF($L118="Normal",($N118/$P118),0)</f>
        <v>0</v>
      </c>
      <c r="X118" s="9" t="n">
        <f aca="false">IF($L118="Siege",($N118/$P118),0)/2</f>
        <v>0</v>
      </c>
      <c r="Y118" s="9" t="n">
        <f aca="false">IF($L118="Magic",($N118/$P118),0)</f>
        <v>0</v>
      </c>
      <c r="Z118" s="42" t="s">
        <v>177</v>
      </c>
      <c r="AA118" s="11" t="n">
        <v>0</v>
      </c>
      <c r="AB118" s="11" t="n">
        <f aca="false">IF($G118="Unarmored",IF($AA118&lt;&gt;0,AVERAGE($H118,$AA118),2),0)</f>
        <v>0</v>
      </c>
      <c r="AC118" s="11" t="n">
        <f aca="false">IF($G118="Light",IF($AA118&lt;&gt;0,AVERAGE($H118,$AA118),2),0)</f>
        <v>2</v>
      </c>
      <c r="AD118" s="11" t="n">
        <f aca="false">IF($G118="Medium",IF($AA118&lt;&gt;0,AVERAGE($H118,$AA118),2),0)</f>
        <v>0</v>
      </c>
      <c r="AE118" s="11" t="n">
        <f aca="false">IF($G118="Large",IF($AA118&lt;&gt;0,AVERAGE($H118,$AA118),2),0)</f>
        <v>0</v>
      </c>
    </row>
    <row r="119" customFormat="false" ht="12.75" hidden="false" customHeight="false" outlineLevel="0" collapsed="false">
      <c r="A119" s="43" t="s">
        <v>178</v>
      </c>
      <c r="B119" s="45" t="n">
        <v>600</v>
      </c>
      <c r="C119" s="11" t="n">
        <v>200</v>
      </c>
      <c r="D119" s="11" t="n">
        <v>1</v>
      </c>
      <c r="E119" s="11" t="n">
        <v>500</v>
      </c>
      <c r="F119" s="11" t="n">
        <v>150</v>
      </c>
      <c r="G119" s="11" t="s">
        <v>71</v>
      </c>
      <c r="H119" s="11" t="n">
        <v>0</v>
      </c>
      <c r="I119" s="11" t="n">
        <v>4</v>
      </c>
      <c r="J119" s="11" t="n">
        <v>10</v>
      </c>
      <c r="K119" s="11" t="n">
        <v>70</v>
      </c>
      <c r="L119" s="11" t="s">
        <v>176</v>
      </c>
      <c r="M119" s="11"/>
      <c r="N119" s="11" t="n">
        <v>0</v>
      </c>
      <c r="O119" s="11" t="n">
        <v>0</v>
      </c>
      <c r="P119" s="11" t="n">
        <v>0</v>
      </c>
      <c r="Q119" s="11" t="n">
        <v>0</v>
      </c>
      <c r="R119" s="11"/>
      <c r="S119" s="44" t="n">
        <f aca="false">SQRT(IF($R119="YES",($N119/$P119)+$F119,0))/2</f>
        <v>0</v>
      </c>
      <c r="T119" s="44" t="n">
        <v>0</v>
      </c>
      <c r="U119" s="44" t="n">
        <f aca="false">SQRT(IF($R119="Tower",($N119/$P119)+($F119+$F119*(20*0.06)),0)/($B119+$C119))*2.75</f>
        <v>0</v>
      </c>
      <c r="V119" s="9" t="n">
        <f aca="false">IF($L119="Pierce",($N119/$P119),0)</f>
        <v>0</v>
      </c>
      <c r="W119" s="9" t="n">
        <f aca="false">IF($L119="Normal",($N119/$P119),0)</f>
        <v>0</v>
      </c>
      <c r="X119" s="9" t="n">
        <f aca="false">IF($L119="Siege",($N119/$P119),0)/2</f>
        <v>0</v>
      </c>
      <c r="Y119" s="9" t="n">
        <f aca="false">IF($L119="Magic",($N119/$P119),0)</f>
        <v>0</v>
      </c>
      <c r="Z119" s="42" t="s">
        <v>178</v>
      </c>
      <c r="AA119" s="11" t="n">
        <v>10</v>
      </c>
      <c r="AB119" s="11" t="n">
        <f aca="false">IF($G119="Unarmored",IF($AA119&lt;&gt;0,AVERAGE($H119,$AA119),2),0)</f>
        <v>0</v>
      </c>
      <c r="AC119" s="11" t="n">
        <f aca="false">IF($G119="Light",IF($AA119&lt;&gt;0,AVERAGE($H119,$AA119),2),0)</f>
        <v>5</v>
      </c>
      <c r="AD119" s="11" t="n">
        <f aca="false">IF($G119="Medium",IF($AA119&lt;&gt;0,AVERAGE($H119,$AA119),2),0)</f>
        <v>0</v>
      </c>
      <c r="AE119" s="11" t="n">
        <f aca="false">IF($G119="Large",IF($AA119&lt;&gt;0,AVERAGE($H119,$AA119),2),0)</f>
        <v>0</v>
      </c>
    </row>
    <row r="120" customFormat="false" ht="12.75" hidden="false" customHeight="false" outlineLevel="0" collapsed="false">
      <c r="A120" s="43" t="s">
        <v>179</v>
      </c>
      <c r="B120" s="45" t="n">
        <v>700</v>
      </c>
      <c r="C120" s="11" t="n">
        <v>350</v>
      </c>
      <c r="D120" s="11" t="n">
        <v>1</v>
      </c>
      <c r="E120" s="11" t="n">
        <v>700</v>
      </c>
      <c r="F120" s="11" t="n">
        <v>100</v>
      </c>
      <c r="G120" s="11" t="s">
        <v>173</v>
      </c>
      <c r="H120" s="11" t="n">
        <v>10</v>
      </c>
      <c r="I120" s="11" t="n">
        <v>8</v>
      </c>
      <c r="J120" s="11" t="n">
        <v>10</v>
      </c>
      <c r="K120" s="11" t="n">
        <v>90</v>
      </c>
      <c r="L120" s="11" t="s">
        <v>61</v>
      </c>
      <c r="M120" s="11" t="s">
        <v>48</v>
      </c>
      <c r="N120" s="11" t="n">
        <v>18.5</v>
      </c>
      <c r="O120" s="11" t="n">
        <v>18.5</v>
      </c>
      <c r="P120" s="11" t="n">
        <v>5</v>
      </c>
      <c r="Q120" s="11" t="n">
        <v>4</v>
      </c>
      <c r="R120" s="11"/>
      <c r="S120" s="44" t="n">
        <f aca="false">SQRT(IF($R120="YES",($N120/$P120)+$F120,0))/2</f>
        <v>0</v>
      </c>
      <c r="T120" s="44" t="n">
        <v>0</v>
      </c>
      <c r="U120" s="44" t="n">
        <f aca="false">SQRT(IF($R120="Tower",($N120/$P120)+($F120+$F120*(20*0.06)),0)/($B120+$C120))*2.75</f>
        <v>0</v>
      </c>
      <c r="V120" s="9" t="n">
        <f aca="false">IF($L120="Pierce",($N120/$P120),0)</f>
        <v>0</v>
      </c>
      <c r="W120" s="9" t="n">
        <f aca="false">IF($L120="Normal",($N120/$P120),0)</f>
        <v>0</v>
      </c>
      <c r="X120" s="9" t="n">
        <f aca="false">IF($L120="Siege",($N120/$P120),0)/2</f>
        <v>1.85</v>
      </c>
      <c r="Y120" s="9" t="n">
        <f aca="false">IF($L120="Magic",($N120/$P120),0)</f>
        <v>0</v>
      </c>
      <c r="Z120" s="42" t="s">
        <v>179</v>
      </c>
      <c r="AA120" s="11" t="n">
        <v>20</v>
      </c>
      <c r="AB120" s="11" t="n">
        <f aca="false">IF($G120="Unarmored",IF($AA120&lt;&gt;0,AVERAGE($H120,$AA120),2),0)</f>
        <v>0</v>
      </c>
      <c r="AC120" s="11" t="n">
        <f aca="false">IF($G120="Light",IF($AA120&lt;&gt;0,AVERAGE($H120,$AA120),2),0)</f>
        <v>0</v>
      </c>
      <c r="AD120" s="11" t="n">
        <f aca="false">IF($G120="Medium",IF($AA120&lt;&gt;0,AVERAGE($H120,$AA120),2),0)</f>
        <v>0</v>
      </c>
      <c r="AE120" s="11" t="n">
        <f aca="false">IF($G120="Large",IF($AA120&lt;&gt;0,AVERAGE($H120,$AA120),2),0)</f>
        <v>15</v>
      </c>
    </row>
    <row r="121" customFormat="false" ht="12.75" hidden="false" customHeight="false" outlineLevel="0" collapsed="false">
      <c r="A121" s="43" t="s">
        <v>180</v>
      </c>
      <c r="B121" s="45" t="n">
        <v>1000</v>
      </c>
      <c r="C121" s="11" t="n">
        <v>500</v>
      </c>
      <c r="D121" s="11" t="n">
        <v>1</v>
      </c>
      <c r="E121" s="11" t="n">
        <v>1000</v>
      </c>
      <c r="F121" s="11" t="n">
        <v>150</v>
      </c>
      <c r="G121" s="11" t="s">
        <v>173</v>
      </c>
      <c r="H121" s="11" t="n">
        <v>15</v>
      </c>
      <c r="I121" s="11" t="n">
        <v>8</v>
      </c>
      <c r="J121" s="11" t="n">
        <v>6</v>
      </c>
      <c r="K121" s="11" t="n">
        <v>140</v>
      </c>
      <c r="L121" s="11" t="s">
        <v>61</v>
      </c>
      <c r="M121" s="11"/>
      <c r="N121" s="11" t="n">
        <v>90</v>
      </c>
      <c r="O121" s="11" t="n">
        <v>0</v>
      </c>
      <c r="P121" s="11" t="n">
        <v>10</v>
      </c>
      <c r="Q121" s="11" t="n">
        <v>6</v>
      </c>
      <c r="R121" s="11"/>
      <c r="S121" s="44" t="n">
        <f aca="false">SQRT(IF($R121="YES",($N121/$P121)+$F121,0))/2</f>
        <v>0</v>
      </c>
      <c r="T121" s="44" t="n">
        <v>0</v>
      </c>
      <c r="U121" s="44" t="n">
        <f aca="false">SQRT(IF($R121="Tower",($N121/$P121)+($F121+$F121*(20*0.06)),0)/($B121+$C121))*2.75</f>
        <v>0</v>
      </c>
      <c r="V121" s="9" t="n">
        <f aca="false">IF($L121="Pierce",($N121/$P121),0)</f>
        <v>0</v>
      </c>
      <c r="W121" s="9" t="n">
        <f aca="false">IF($L121="Normal",($N121/$P121),0)</f>
        <v>0</v>
      </c>
      <c r="X121" s="9" t="n">
        <f aca="false">IF($L121="Siege",($N121/$P121),0)/2</f>
        <v>4.5</v>
      </c>
      <c r="Y121" s="9" t="n">
        <f aca="false">IF($L121="Magic",($N121/$P121),0)</f>
        <v>0</v>
      </c>
      <c r="Z121" s="42" t="s">
        <v>180</v>
      </c>
      <c r="AA121" s="11" t="n">
        <v>25</v>
      </c>
      <c r="AB121" s="11" t="n">
        <f aca="false">IF($G121="Unarmored",IF($AA121&lt;&gt;0,AVERAGE($H121,$AA121),2),0)</f>
        <v>0</v>
      </c>
      <c r="AC121" s="11" t="n">
        <f aca="false">IF($G121="Light",IF($AA121&lt;&gt;0,AVERAGE($H121,$AA121),2),0)</f>
        <v>0</v>
      </c>
      <c r="AD121" s="11" t="n">
        <f aca="false">IF($G121="Medium",IF($AA121&lt;&gt;0,AVERAGE($H121,$AA121),2),0)</f>
        <v>0</v>
      </c>
      <c r="AE121" s="11" t="n">
        <f aca="false">IF($G121="Large",IF($AA121&lt;&gt;0,AVERAGE($H121,$AA121),2),0)</f>
        <v>20</v>
      </c>
    </row>
    <row r="122" customFormat="false" ht="12.75" hidden="false" customHeight="false" outlineLevel="0" collapsed="false">
      <c r="A122" s="43" t="s">
        <v>181</v>
      </c>
      <c r="B122" s="45" t="n">
        <v>800</v>
      </c>
      <c r="C122" s="11" t="n">
        <v>150</v>
      </c>
      <c r="D122" s="11" t="n">
        <v>1</v>
      </c>
      <c r="E122" s="11" t="n">
        <v>800</v>
      </c>
      <c r="F122" s="11" t="n">
        <v>60</v>
      </c>
      <c r="G122" s="11" t="s">
        <v>71</v>
      </c>
      <c r="H122" s="11" t="n">
        <v>0</v>
      </c>
      <c r="I122" s="11" t="n">
        <v>5</v>
      </c>
      <c r="J122" s="11" t="n">
        <v>7</v>
      </c>
      <c r="K122" s="11" t="n">
        <v>100</v>
      </c>
      <c r="L122" s="11" t="s">
        <v>61</v>
      </c>
      <c r="M122" s="11"/>
      <c r="N122" s="11" t="n">
        <v>30</v>
      </c>
      <c r="O122" s="11" t="n">
        <v>0</v>
      </c>
      <c r="P122" s="11" t="n">
        <v>4</v>
      </c>
      <c r="Q122" s="11" t="n">
        <v>4</v>
      </c>
      <c r="R122" s="11"/>
      <c r="S122" s="44" t="n">
        <f aca="false">SQRT(IF($R122="YES",($N122/$P122)+$F122,0))/2</f>
        <v>0</v>
      </c>
      <c r="T122" s="44" t="n">
        <v>0</v>
      </c>
      <c r="U122" s="44" t="n">
        <f aca="false">SQRT(IF($R122="Tower",($N122/$P122)+($F122+$F122*(20*0.06)),0)/($B122+$C122))*2.75</f>
        <v>0</v>
      </c>
      <c r="V122" s="9" t="n">
        <f aca="false">IF($L122="Pierce",($N122/$P122),0)</f>
        <v>0</v>
      </c>
      <c r="W122" s="9" t="n">
        <f aca="false">IF($L122="Normal",($N122/$P122),0)</f>
        <v>0</v>
      </c>
      <c r="X122" s="9" t="n">
        <f aca="false">IF($L122="Siege",($N122/$P122),0)/2</f>
        <v>3.75</v>
      </c>
      <c r="Y122" s="9" t="n">
        <f aca="false">IF($L122="Magic",($N122/$P122),0)</f>
        <v>0</v>
      </c>
      <c r="Z122" s="42" t="s">
        <v>181</v>
      </c>
      <c r="AA122" s="11" t="n">
        <v>0</v>
      </c>
      <c r="AB122" s="11" t="n">
        <f aca="false">IF($G122="Unarmored",IF($AA122&lt;&gt;0,AVERAGE($H122,$AA122),2),0)</f>
        <v>0</v>
      </c>
      <c r="AC122" s="11" t="n">
        <f aca="false">IF($G122="Light",IF($AA122&lt;&gt;0,AVERAGE($H122,$AA122),2),0)</f>
        <v>2</v>
      </c>
      <c r="AD122" s="11" t="n">
        <f aca="false">IF($G122="Medium",IF($AA122&lt;&gt;0,AVERAGE($H122,$AA122),2),0)</f>
        <v>0</v>
      </c>
      <c r="AE122" s="11" t="n">
        <f aca="false">IF($G122="Large",IF($AA122&lt;&gt;0,AVERAGE($H122,$AA122),2),0)</f>
        <v>0</v>
      </c>
    </row>
    <row r="123" customFormat="false" ht="12.75" hidden="false" customHeight="false" outlineLevel="0" collapsed="false">
      <c r="A123" s="43" t="s">
        <v>82</v>
      </c>
      <c r="B123" s="45" t="n">
        <v>500</v>
      </c>
      <c r="C123" s="11" t="n">
        <v>150</v>
      </c>
      <c r="D123" s="11" t="n">
        <v>0</v>
      </c>
      <c r="E123" s="11" t="n">
        <v>0</v>
      </c>
      <c r="F123" s="11" t="n">
        <v>130</v>
      </c>
      <c r="G123" s="11" t="s">
        <v>182</v>
      </c>
      <c r="H123" s="11" t="n">
        <v>20</v>
      </c>
      <c r="I123" s="11" t="n">
        <v>2</v>
      </c>
      <c r="J123" s="11" t="n">
        <v>0</v>
      </c>
      <c r="K123" s="11" t="n">
        <v>140</v>
      </c>
      <c r="L123" s="11" t="s">
        <v>47</v>
      </c>
      <c r="M123" s="11" t="s">
        <v>48</v>
      </c>
      <c r="N123" s="11" t="n">
        <v>11</v>
      </c>
      <c r="O123" s="11" t="n">
        <v>11</v>
      </c>
      <c r="P123" s="11" t="n">
        <v>2.5</v>
      </c>
      <c r="Q123" s="11" t="n">
        <v>6</v>
      </c>
      <c r="R123" s="11" t="s">
        <v>84</v>
      </c>
      <c r="S123" s="44" t="n">
        <f aca="false">SQRT(IF($R123="YES",($N123/$P123)+$F123,0))/2</f>
        <v>0</v>
      </c>
      <c r="T123" s="44" t="n">
        <v>0</v>
      </c>
      <c r="U123" s="44" t="n">
        <f aca="false">SQRT(IF($R123="Tower",($N123/$P123)+($F123+$F123*(20*0.06)),0))/2.75</f>
        <v>6.19677335393187</v>
      </c>
      <c r="V123" s="9" t="n">
        <f aca="false">IF($L123="Pierce",($N123/$P123),0)</f>
        <v>4.4</v>
      </c>
      <c r="W123" s="9" t="n">
        <f aca="false">IF($L123="Normal",($N123/$P123),0)</f>
        <v>0</v>
      </c>
      <c r="X123" s="9" t="n">
        <f aca="false">IF($L123="Siege",($N123/$P123),0)/2</f>
        <v>0</v>
      </c>
      <c r="Y123" s="9" t="n">
        <f aca="false">IF($L123="Magic",($N123/$P123),0)</f>
        <v>0</v>
      </c>
      <c r="Z123" s="42" t="s">
        <v>82</v>
      </c>
      <c r="AA123" s="11" t="n">
        <v>20</v>
      </c>
      <c r="AB123" s="11" t="n">
        <f aca="false">IF($G123="Unarmored",IF($AA123&lt;&gt;0,AVERAGE($H123,$AA123),2),0)</f>
        <v>0</v>
      </c>
      <c r="AC123" s="11" t="n">
        <f aca="false">IF($G123="Light",IF($AA123&lt;&gt;0,AVERAGE($H123,$AA123),2),0)</f>
        <v>0</v>
      </c>
      <c r="AD123" s="11" t="n">
        <f aca="false">IF($G123="Medium",IF($AA123&lt;&gt;0,AVERAGE($H123,$AA123),2),0)</f>
        <v>0</v>
      </c>
      <c r="AE123" s="11" t="n">
        <f aca="false">IF($G123="Large",IF($AA123&lt;&gt;0,AVERAGE($H123,$AA123),2),0)</f>
        <v>0</v>
      </c>
    </row>
    <row r="124" customFormat="false" ht="12.75" hidden="false" customHeight="false" outlineLevel="0" collapsed="false">
      <c r="A124" s="43" t="s">
        <v>85</v>
      </c>
      <c r="B124" s="45" t="n">
        <v>1000</v>
      </c>
      <c r="C124" s="11" t="n">
        <v>300</v>
      </c>
      <c r="D124" s="11" t="n">
        <v>0</v>
      </c>
      <c r="E124" s="11" t="n">
        <v>0</v>
      </c>
      <c r="F124" s="11" t="n">
        <v>160</v>
      </c>
      <c r="G124" s="11" t="s">
        <v>182</v>
      </c>
      <c r="H124" s="11" t="n">
        <v>20</v>
      </c>
      <c r="I124" s="11" t="n">
        <v>2</v>
      </c>
      <c r="J124" s="11" t="n">
        <v>0</v>
      </c>
      <c r="K124" s="11" t="n">
        <v>190</v>
      </c>
      <c r="L124" s="11" t="s">
        <v>61</v>
      </c>
      <c r="M124" s="11"/>
      <c r="N124" s="11" t="n">
        <v>30</v>
      </c>
      <c r="O124" s="11" t="n">
        <v>0</v>
      </c>
      <c r="P124" s="11" t="n">
        <v>6</v>
      </c>
      <c r="Q124" s="11" t="n">
        <v>7</v>
      </c>
      <c r="R124" s="11" t="s">
        <v>84</v>
      </c>
      <c r="S124" s="44" t="n">
        <f aca="false">SQRT(IF($R124="YES",($N124/$P124)+$F124,0))/2</f>
        <v>0</v>
      </c>
      <c r="T124" s="44" t="n">
        <v>0</v>
      </c>
      <c r="U124" s="44" t="n">
        <f aca="false">SQRT(IF($R124="Tower",($N124/$P124)+($F124+$F124*(20*0.06)),0))/2.75</f>
        <v>6.87070677370589</v>
      </c>
      <c r="V124" s="9" t="n">
        <f aca="false">IF($L124="Pierce",($N124/$P124),0)</f>
        <v>0</v>
      </c>
      <c r="W124" s="9" t="n">
        <f aca="false">IF($L124="Normal",($N124/$P124),0)</f>
        <v>0</v>
      </c>
      <c r="X124" s="9" t="n">
        <f aca="false">IF($L124="Siege",($N124/$P124),0)/2</f>
        <v>2.5</v>
      </c>
      <c r="Y124" s="9" t="n">
        <f aca="false">IF($L124="Magic",($N124/$P124),0)</f>
        <v>0</v>
      </c>
      <c r="Z124" s="42" t="s">
        <v>85</v>
      </c>
      <c r="AA124" s="11" t="n">
        <v>20</v>
      </c>
      <c r="AB124" s="11" t="n">
        <f aca="false">IF($G124="Unarmored",IF($AA124&lt;&gt;0,AVERAGE($H124,$AA124),2),0)</f>
        <v>0</v>
      </c>
      <c r="AC124" s="11" t="n">
        <f aca="false">IF($G124="Light",IF($AA124&lt;&gt;0,AVERAGE($H124,$AA124),2),0)</f>
        <v>0</v>
      </c>
      <c r="AD124" s="11" t="n">
        <f aca="false">IF($G124="Medium",IF($AA124&lt;&gt;0,AVERAGE($H124,$AA124),2),0)</f>
        <v>0</v>
      </c>
      <c r="AE124" s="11" t="n">
        <f aca="false">IF($G124="Large",IF($AA124&lt;&gt;0,AVERAGE($H124,$AA124),2),0)</f>
        <v>0</v>
      </c>
    </row>
  </sheetData>
  <hyperlinks>
    <hyperlink ref="A10" r:id="rId1" display="Peasant"/>
    <hyperlink ref="AD10" r:id="rId2" display="Peasant"/>
    <hyperlink ref="A11" r:id="rId3" display="Militia"/>
    <hyperlink ref="AD11" r:id="rId4" display="Militia"/>
    <hyperlink ref="A12" r:id="rId5" display="Footman"/>
    <hyperlink ref="AD12" r:id="rId6" display="Footman"/>
    <hyperlink ref="A13" r:id="rId7" display="Rifleman"/>
    <hyperlink ref="AD13" r:id="rId8" display="Rifleman"/>
    <hyperlink ref="A14" r:id="rId9" display="Knight"/>
    <hyperlink ref="AD14" r:id="rId10" display="Knight"/>
    <hyperlink ref="A15" r:id="rId11" display="Priest"/>
    <hyperlink ref="AD15" r:id="rId12" display="Priest"/>
    <hyperlink ref="A16" r:id="rId13" display="Sorceress"/>
    <hyperlink ref="AD16" r:id="rId14" display="Sorceress"/>
    <hyperlink ref="A17" r:id="rId15" display="Spell Breaker"/>
    <hyperlink ref="AD17" r:id="rId16" display="Spell Breaker"/>
    <hyperlink ref="A18" r:id="rId17" display="Flying Machine"/>
    <hyperlink ref="AD18" r:id="rId18" display="Flying Machine"/>
    <hyperlink ref="A19" r:id="rId19" display="Mortar Team"/>
    <hyperlink ref="AD19" r:id="rId20" display="Mortar Team"/>
    <hyperlink ref="A20" r:id="rId21" display="Siege Engine"/>
    <hyperlink ref="AD20" r:id="rId22" display="Siege Engine"/>
    <hyperlink ref="A21" r:id="rId23" display="Gryphon Rider"/>
    <hyperlink ref="AD21" r:id="rId24" display="Gryphon Rider"/>
    <hyperlink ref="A22" r:id="rId25" display="Dragonhawk Rider"/>
    <hyperlink ref="AD22" r:id="rId26" display="Dragonhawk Rider"/>
    <hyperlink ref="A23" r:id="rId27" display="Water Elemental 1"/>
    <hyperlink ref="AD23" r:id="rId28" display="Water Elemental 1"/>
    <hyperlink ref="A24" r:id="rId29" display="Water Elemental 2"/>
    <hyperlink ref="AD24" r:id="rId30" display="Water Elemental 2"/>
    <hyperlink ref="A25" r:id="rId31" display="Water Elemental 3"/>
    <hyperlink ref="AD25" r:id="rId32" display="Water Elemental 3"/>
    <hyperlink ref="A26" r:id="rId33" display="Phoenix"/>
    <hyperlink ref="AD26" r:id="rId34" display="Phoenix"/>
    <hyperlink ref="A34" r:id="rId35" display="Peon"/>
    <hyperlink ref="AD34" r:id="rId36" display="Peon"/>
    <hyperlink ref="A35" r:id="rId37" display="Grunt"/>
    <hyperlink ref="AD35" r:id="rId38" display="Grunt"/>
    <hyperlink ref="A36" r:id="rId39" display="T. Headhunter"/>
    <hyperlink ref="AD36" r:id="rId40" display="T. Headhunter"/>
    <hyperlink ref="A37" r:id="rId41" display="T. Berserker"/>
    <hyperlink ref="AD37" r:id="rId42" display="T. Berserker"/>
    <hyperlink ref="A38" r:id="rId43" display="Demolisher"/>
    <hyperlink ref="AD38" r:id="rId44" display="Demolisher"/>
    <hyperlink ref="A39" r:id="rId45" display="Raider"/>
    <hyperlink ref="AD39" r:id="rId46" display="Raider"/>
    <hyperlink ref="A40" r:id="rId47" display="Tauren"/>
    <hyperlink ref="AD40" r:id="rId48" display="Tauren"/>
    <hyperlink ref="A41" r:id="rId49" display="Shaman"/>
    <hyperlink ref="AD41" r:id="rId50" display="Shaman"/>
    <hyperlink ref="A42" r:id="rId51" display="Witch Doctor"/>
    <hyperlink ref="AD42" r:id="rId52" display="Witch Doctor"/>
    <hyperlink ref="A43" r:id="rId53" display="Spirit Walker"/>
    <hyperlink ref="AD43" r:id="rId54" display="Spirit Walker"/>
    <hyperlink ref="A44" r:id="rId55" display="Kodo Beast"/>
    <hyperlink ref="AD44" r:id="rId56" display="Kodo Beast"/>
    <hyperlink ref="A45" r:id="rId57" display="Wind Rider"/>
    <hyperlink ref="AD45" r:id="rId58" display="Wind Rider"/>
    <hyperlink ref="A46" r:id="rId59" display="Troll Batrider"/>
    <hyperlink ref="AD46" r:id="rId60" display="Troll Batrider"/>
    <hyperlink ref="A47" r:id="rId61" display="Spirit Wolf"/>
    <hyperlink ref="AD47" r:id="rId62" display="Spirit Wolf"/>
    <hyperlink ref="A48" r:id="rId63" display="Dire Wolf"/>
    <hyperlink ref="AD48" r:id="rId64" display="Dire Wolf"/>
    <hyperlink ref="A49" r:id="rId65" display="Shadow Wolf"/>
    <hyperlink ref="AD49" r:id="rId66" display="Shadow Wolf"/>
    <hyperlink ref="A50" r:id="rId67" display="Serpent Ward"/>
    <hyperlink ref="AD50" r:id="rId68" display="Serpent Ward"/>
    <hyperlink ref="A57" r:id="rId69" display="Acolyte"/>
    <hyperlink ref="AD57" r:id="rId70" display="Acolyte"/>
    <hyperlink ref="A58" r:id="rId71" display="Ghoul"/>
    <hyperlink ref="AD58" r:id="rId72" display="Ghoul"/>
    <hyperlink ref="A59" r:id="rId73" display="Crypt Fiend"/>
    <hyperlink ref="AD59" r:id="rId74" display="Crypt Fiend"/>
    <hyperlink ref="A60" r:id="rId75" display="Gargoyle"/>
    <hyperlink ref="AD60" r:id="rId76" display="Gargoyle"/>
    <hyperlink ref="A61" r:id="rId77" display="Abomination"/>
    <hyperlink ref="AD61" r:id="rId78" display="Abomination"/>
    <hyperlink ref="A62" r:id="rId79" display="Meat Wagon"/>
    <hyperlink ref="AD62" r:id="rId80" display="Meat Wagon"/>
    <hyperlink ref="A63" r:id="rId81" display="Necromancer"/>
    <hyperlink ref="AD63" r:id="rId82" display="Necromancer"/>
    <hyperlink ref="A64" r:id="rId83" display="Banshee"/>
    <hyperlink ref="AD64" r:id="rId84" display="Banshee"/>
    <hyperlink ref="A65" r:id="rId85" display="Frost Wyrm"/>
    <hyperlink ref="AD65" r:id="rId86" display="Frost Wyrm"/>
    <hyperlink ref="A66" r:id="rId87" display="Shade"/>
    <hyperlink ref="AD66" r:id="rId88" display="Shade"/>
    <hyperlink ref="A67" r:id="rId89" display="Skeleton Warrior"/>
    <hyperlink ref="AD67" r:id="rId90" display="Skeleton Warrior"/>
    <hyperlink ref="A68" r:id="rId91" display="Skeletal Mage"/>
    <hyperlink ref="AD68" r:id="rId92" display="Skeletal Mage"/>
    <hyperlink ref="A69" r:id="rId93" display="Infernal"/>
    <hyperlink ref="AD69" r:id="rId94" display="Infernal"/>
    <hyperlink ref="A70" r:id="rId95" display="Carrion Beetle 1"/>
    <hyperlink ref="AD70" r:id="rId96" display="Carrion Beetle 1"/>
    <hyperlink ref="A71" r:id="rId97" display="Carrion Beetle 2"/>
    <hyperlink ref="AD71" r:id="rId98" display="Carrion Beetle 2"/>
    <hyperlink ref="A72" r:id="rId99" display="Carrion Beetle 3"/>
    <hyperlink ref="AD72" r:id="rId100" display="Carrion Beetle 3"/>
    <hyperlink ref="A73" r:id="rId101" display="Obsidian Statue"/>
    <hyperlink ref="AD73" r:id="rId102" display="Obsidian Statue"/>
    <hyperlink ref="A74" r:id="rId103" display="Destroyer"/>
    <hyperlink ref="AD74" r:id="rId104" display="Destroyer"/>
    <hyperlink ref="A83" r:id="rId105" display="Wisp"/>
    <hyperlink ref="AD83" r:id="rId106" display="Wisp"/>
    <hyperlink ref="A84" r:id="rId107" display="Archer"/>
    <hyperlink ref="AD84" r:id="rId108" display="Archer"/>
    <hyperlink ref="A85" r:id="rId109" display="Huntress"/>
    <hyperlink ref="AD85" r:id="rId110" display="Huntress"/>
    <hyperlink ref="A86" r:id="rId111" display="Glaive Thrower"/>
    <hyperlink ref="AD86" r:id="rId112" display="Glaive Thrower"/>
    <hyperlink ref="A87" r:id="rId113" display="Dryad"/>
    <hyperlink ref="AD87" r:id="rId114" display="Dryad"/>
    <hyperlink ref="A88" r:id="rId115" display="DoC Druid Form"/>
    <hyperlink ref="AD88" r:id="rId116" display="DoC Druid Form"/>
    <hyperlink ref="A89" r:id="rId117" display="DoC Bear Form"/>
    <hyperlink ref="AD89" r:id="rId118" display="DoC Bear Form"/>
    <hyperlink ref="A90" r:id="rId119" display="Mountain Giant"/>
    <hyperlink ref="AD90" r:id="rId120" display="Mountain Giant"/>
    <hyperlink ref="A91" r:id="rId121" display="Hippogryph"/>
    <hyperlink ref="AD91" r:id="rId122" display="Hippogryph"/>
    <hyperlink ref="A92" r:id="rId123" display="DoT Druid Form"/>
    <hyperlink ref="AD92" r:id="rId124" display="DoT Druid Form"/>
    <hyperlink ref="A93" r:id="rId125" display="DoT Crow Form"/>
    <hyperlink ref="AD93" r:id="rId126" display="DoT Crow Form"/>
    <hyperlink ref="A94" r:id="rId127" display="Faerie Dragon"/>
    <hyperlink ref="AD94" r:id="rId128" display="Faerie Dragon"/>
    <hyperlink ref="A95" r:id="rId129" display="Hippogryph Rider"/>
    <hyperlink ref="AD95" r:id="rId130" display="Hippogryph Rider"/>
    <hyperlink ref="A96" r:id="rId131" display="Chimaera"/>
    <hyperlink ref="AD96" r:id="rId132" display="Chimaera"/>
    <hyperlink ref="A97" r:id="rId133" display="Treant"/>
    <hyperlink ref="AD97" r:id="rId134" display="Treant"/>
    <hyperlink ref="A98" r:id="rId135" display="Avatar of Vengeance"/>
    <hyperlink ref="AD98" r:id="rId136" display="Avatar of Vengeance"/>
    <hyperlink ref="A99" r:id="rId137" display="Spirit of Vengeance"/>
    <hyperlink ref="AD99" r:id="rId138" display="Spirit of Vengean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3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3T15:53:30Z</dcterms:created>
  <dc:creator>Strategy Master</dc:creator>
  <dc:description/>
  <dc:language>en-US</dc:language>
  <cp:lastModifiedBy>Strategy Master</cp:lastModifiedBy>
  <dcterms:modified xsi:type="dcterms:W3CDTF">2005-07-27T19:05:35Z</dcterms:modified>
  <cp:revision>0</cp:revision>
  <dc:subject/>
  <dc:title/>
</cp:coreProperties>
</file>