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ffectiveness" sheetId="1" state="visible" r:id="rId2"/>
    <sheet name="Attack Bonu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73">
  <si>
    <t xml:space="preserve">Cost = ((Gold + Wood + Mana + Other)) + Build Time</t>
  </si>
  <si>
    <t xml:space="preserve">Forumlas only include ground attack</t>
  </si>
  <si>
    <t xml:space="preserve">Durability = Hitpoints + (hp * (Armor * 6))</t>
  </si>
  <si>
    <t xml:space="preserve">KEY</t>
  </si>
  <si>
    <t xml:space="preserve">Impact =(( (Damage Ground / Cooldown)</t>
  </si>
  <si>
    <t xml:space="preserve">Means special unit so are not balanced correctly so costs are that to produce unit that summons it</t>
  </si>
  <si>
    <t xml:space="preserve">Total Impact =( Average Impacts) </t>
  </si>
  <si>
    <t xml:space="preserve">Has different attack type so normal forumlas don't work</t>
  </si>
  <si>
    <t xml:space="preserve">Cost Effectiveness = Square root (Game Impact * Durability/Cost^2) </t>
  </si>
  <si>
    <t xml:space="preserve">HUMAN</t>
  </si>
  <si>
    <t xml:space="preserve">UNIT</t>
  </si>
  <si>
    <t xml:space="preserve">Gold</t>
  </si>
  <si>
    <t xml:space="preserve">Wood</t>
  </si>
  <si>
    <t xml:space="preserve">Food</t>
  </si>
  <si>
    <t xml:space="preserve">Mana/other</t>
  </si>
  <si>
    <t xml:space="preserve">Hp</t>
  </si>
  <si>
    <t xml:space="preserve">Armor Type</t>
  </si>
  <si>
    <t xml:space="preserve">Armor</t>
  </si>
  <si>
    <t xml:space="preserve">Sight</t>
  </si>
  <si>
    <t xml:space="preserve">Speed</t>
  </si>
  <si>
    <t xml:space="preserve">Build Time</t>
  </si>
  <si>
    <t xml:space="preserve">Attack Type</t>
  </si>
  <si>
    <t xml:space="preserve">Weapon</t>
  </si>
  <si>
    <t xml:space="preserve">Ground</t>
  </si>
  <si>
    <t xml:space="preserve">Air</t>
  </si>
  <si>
    <t xml:space="preserve">Cooldown</t>
  </si>
  <si>
    <t xml:space="preserve">Range</t>
  </si>
  <si>
    <t xml:space="preserve">Cost</t>
  </si>
  <si>
    <t xml:space="preserve">Durability</t>
  </si>
  <si>
    <t xml:space="preserve">Light Impact</t>
  </si>
  <si>
    <t xml:space="preserve">Medium Impact</t>
  </si>
  <si>
    <t xml:space="preserve">Large Impact</t>
  </si>
  <si>
    <t xml:space="preserve">Fortified Impact</t>
  </si>
  <si>
    <t xml:space="preserve">Hero Impact</t>
  </si>
  <si>
    <t xml:space="preserve">Unarmored Impact</t>
  </si>
  <si>
    <t xml:space="preserve">Light Effectiveness</t>
  </si>
  <si>
    <t xml:space="preserve">Medium Effectiveness</t>
  </si>
  <si>
    <t xml:space="preserve">Large Effectiveness</t>
  </si>
  <si>
    <t xml:space="preserve">Fortified Effectiveness</t>
  </si>
  <si>
    <t xml:space="preserve">Hero Effectiveness</t>
  </si>
  <si>
    <t xml:space="preserve">Unarmored Effectiveness</t>
  </si>
  <si>
    <t xml:space="preserve">Average Cost Effectiveness</t>
  </si>
  <si>
    <t xml:space="preserve">Bonus V Norm</t>
  </si>
  <si>
    <t xml:space="preserve">Bonus V Peirce</t>
  </si>
  <si>
    <t xml:space="preserve">Bonus V Seige</t>
  </si>
  <si>
    <t xml:space="preserve">Bonus V Magic</t>
  </si>
  <si>
    <t xml:space="preserve">Bonus V Air</t>
  </si>
  <si>
    <t xml:space="preserve">Bonus V Towers</t>
  </si>
  <si>
    <t xml:space="preserve">Peasant</t>
  </si>
  <si>
    <t xml:space="preserve">Medium</t>
  </si>
  <si>
    <t xml:space="preserve">80/60</t>
  </si>
  <si>
    <t xml:space="preserve">Normal</t>
  </si>
  <si>
    <t xml:space="preserve">Militia</t>
  </si>
  <si>
    <t xml:space="preserve">Heavy</t>
  </si>
  <si>
    <t xml:space="preserve">140/80</t>
  </si>
  <si>
    <t xml:space="preserve">Footman</t>
  </si>
  <si>
    <t xml:space="preserve">Rifleman</t>
  </si>
  <si>
    <t xml:space="preserve">Pierce</t>
  </si>
  <si>
    <t xml:space="preserve">Instant</t>
  </si>
  <si>
    <t xml:space="preserve">Knight</t>
  </si>
  <si>
    <t xml:space="preserve">Priest</t>
  </si>
  <si>
    <t xml:space="preserve">Unarmored</t>
  </si>
  <si>
    <t xml:space="preserve">Magic</t>
  </si>
  <si>
    <t xml:space="preserve">Missile</t>
  </si>
  <si>
    <t xml:space="preserve">Sorceress</t>
  </si>
  <si>
    <t xml:space="preserve">Spell Breaker</t>
  </si>
  <si>
    <t xml:space="preserve">Flying Machine</t>
  </si>
  <si>
    <t xml:space="preserve">180/110</t>
  </si>
  <si>
    <t xml:space="preserve">Siege</t>
  </si>
  <si>
    <t xml:space="preserve">Mortar Team</t>
  </si>
  <si>
    <t xml:space="preserve">140/120</t>
  </si>
  <si>
    <t xml:space="preserve">Artillery</t>
  </si>
  <si>
    <t xml:space="preserve">Siege Engine</t>
  </si>
  <si>
    <t xml:space="preserve">Fort</t>
  </si>
  <si>
    <t xml:space="preserve">Gryphon Rider</t>
  </si>
  <si>
    <t xml:space="preserve">Light</t>
  </si>
  <si>
    <t xml:space="preserve">160/90</t>
  </si>
  <si>
    <t xml:space="preserve">Mline</t>
  </si>
  <si>
    <t xml:space="preserve">Dragonhawk Rider</t>
  </si>
  <si>
    <t xml:space="preserve">Water Elemental 1</t>
  </si>
  <si>
    <t xml:space="preserve">120/80</t>
  </si>
  <si>
    <t xml:space="preserve">Water Elemental 2</t>
  </si>
  <si>
    <t xml:space="preserve">Water Elemental 3</t>
  </si>
  <si>
    <t xml:space="preserve">Phoenix</t>
  </si>
  <si>
    <t xml:space="preserve">160/60</t>
  </si>
  <si>
    <t xml:space="preserve">Msplash</t>
  </si>
  <si>
    <t xml:space="preserve">ORC</t>
  </si>
  <si>
    <t xml:space="preserve">Unit</t>
  </si>
  <si>
    <t xml:space="preserve">Mana/Other</t>
  </si>
  <si>
    <t xml:space="preserve">Hit Points</t>
  </si>
  <si>
    <t xml:space="preserve">Weapon Type</t>
  </si>
  <si>
    <t xml:space="preserve">Ground Attack</t>
  </si>
  <si>
    <t xml:space="preserve">Air Attack</t>
  </si>
  <si>
    <t xml:space="preserve">Peon</t>
  </si>
  <si>
    <t xml:space="preserve">Grunt</t>
  </si>
  <si>
    <t xml:space="preserve">T. Headhunter</t>
  </si>
  <si>
    <t xml:space="preserve">T. Berserker</t>
  </si>
  <si>
    <t xml:space="preserve">Demolisher</t>
  </si>
  <si>
    <t xml:space="preserve">Raider</t>
  </si>
  <si>
    <t xml:space="preserve">Tauren</t>
  </si>
  <si>
    <t xml:space="preserve">Shaman</t>
  </si>
  <si>
    <t xml:space="preserve">Witch Doctor</t>
  </si>
  <si>
    <t xml:space="preserve">Spirit Walker</t>
  </si>
  <si>
    <t xml:space="preserve">Kodo Beast</t>
  </si>
  <si>
    <t xml:space="preserve">Wind Rider</t>
  </si>
  <si>
    <t xml:space="preserve">160/80</t>
  </si>
  <si>
    <t xml:space="preserve">Troll Batrider</t>
  </si>
  <si>
    <t xml:space="preserve">140/140</t>
  </si>
  <si>
    <t xml:space="preserve">Spirit Wolf</t>
  </si>
  <si>
    <t xml:space="preserve">Dire Wolf</t>
  </si>
  <si>
    <t xml:space="preserve">Shadow Wolf</t>
  </si>
  <si>
    <t xml:space="preserve">Serpent Ward</t>
  </si>
  <si>
    <t xml:space="preserve">Undead</t>
  </si>
  <si>
    <t xml:space="preserve">Acolyte</t>
  </si>
  <si>
    <t xml:space="preserve">Ghoul</t>
  </si>
  <si>
    <t xml:space="preserve">270/350</t>
  </si>
  <si>
    <t xml:space="preserve">Crypt Fiend</t>
  </si>
  <si>
    <t xml:space="preserve">Gargoyle</t>
  </si>
  <si>
    <t xml:space="preserve">Abomination</t>
  </si>
  <si>
    <t xml:space="preserve">Meat Wagon</t>
  </si>
  <si>
    <t xml:space="preserve">Necromancer</t>
  </si>
  <si>
    <t xml:space="preserve">140/90</t>
  </si>
  <si>
    <t xml:space="preserve">Banshee</t>
  </si>
  <si>
    <t xml:space="preserve">Frost Wyrm</t>
  </si>
  <si>
    <t xml:space="preserve">Shade</t>
  </si>
  <si>
    <t xml:space="preserve">190/80</t>
  </si>
  <si>
    <t xml:space="preserve">N/A</t>
  </si>
  <si>
    <t xml:space="preserve">Skeleton Warrior</t>
  </si>
  <si>
    <t xml:space="preserve">Skeletal Mage</t>
  </si>
  <si>
    <t xml:space="preserve">Infernal</t>
  </si>
  <si>
    <t xml:space="preserve">Chaos</t>
  </si>
  <si>
    <t xml:space="preserve">Carrion Beetle 1</t>
  </si>
  <si>
    <t xml:space="preserve">Carrion Beetle 2</t>
  </si>
  <si>
    <t xml:space="preserve">Carrion Beetle 3</t>
  </si>
  <si>
    <t xml:space="preserve">Obsidian Statue</t>
  </si>
  <si>
    <t xml:space="preserve">Destroyer</t>
  </si>
  <si>
    <t xml:space="preserve">140/100</t>
  </si>
  <si>
    <t xml:space="preserve">Night Elves</t>
  </si>
  <si>
    <t xml:space="preserve">Wisp</t>
  </si>
  <si>
    <t xml:space="preserve">100/75</t>
  </si>
  <si>
    <t xml:space="preserve">None</t>
  </si>
  <si>
    <t xml:space="preserve">Archer</t>
  </si>
  <si>
    <t xml:space="preserve">Huntress</t>
  </si>
  <si>
    <t xml:space="preserve">Mbounce</t>
  </si>
  <si>
    <t xml:space="preserve">Glaive Thrower</t>
  </si>
  <si>
    <t xml:space="preserve">Aline</t>
  </si>
  <si>
    <t xml:space="preserve">Dryad</t>
  </si>
  <si>
    <t xml:space="preserve">DoC Druid Form</t>
  </si>
  <si>
    <t xml:space="preserve">DoC Bear Form</t>
  </si>
  <si>
    <t xml:space="preserve">Mountain Giant</t>
  </si>
  <si>
    <t xml:space="preserve">Hippogryph</t>
  </si>
  <si>
    <t xml:space="preserve">DoT Druid Form</t>
  </si>
  <si>
    <t xml:space="preserve">DoT Crow Form</t>
  </si>
  <si>
    <t xml:space="preserve">Faerie Dragon</t>
  </si>
  <si>
    <t xml:space="preserve">160/100</t>
  </si>
  <si>
    <t xml:space="preserve">Hippogryph Rider</t>
  </si>
  <si>
    <t xml:space="preserve">Chimaera</t>
  </si>
  <si>
    <t xml:space="preserve">Msplash/Missile</t>
  </si>
  <si>
    <t xml:space="preserve">Treant</t>
  </si>
  <si>
    <t xml:space="preserve">Avatar of Vengeance</t>
  </si>
  <si>
    <t xml:space="preserve">120/100</t>
  </si>
  <si>
    <t xml:space="preserve">Spirit of Vengeance</t>
  </si>
  <si>
    <t xml:space="preserve">Invulnerable</t>
  </si>
  <si>
    <t xml:space="preserve">Attack Type Average Cost Effectiveness</t>
  </si>
  <si>
    <t xml:space="preserve">Peirce</t>
  </si>
  <si>
    <t xml:space="preserve">Seige</t>
  </si>
  <si>
    <t xml:space="preserve">So 10 upwards but 15 downwards</t>
  </si>
  <si>
    <t xml:space="preserve">So rifleman has -3 against normal</t>
  </si>
  <si>
    <t xml:space="preserve">So Footman has +8 against normal</t>
  </si>
  <si>
    <t xml:space="preserve">Hero</t>
  </si>
  <si>
    <t xml:space="preserve">Spells</t>
  </si>
  <si>
    <t xml:space="preserve">AMAI Bonuses</t>
  </si>
  <si>
    <t xml:space="preserve">2 unarmor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66"/>
      </left>
      <right/>
      <top style="medium">
        <color rgb="FF003366"/>
      </top>
      <bottom style="medium"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120240</xdr:colOff>
      <xdr:row>27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6657840"/>
          <a:ext cx="1202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20600</xdr:colOff>
      <xdr:row>27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76200" y="6657840"/>
          <a:ext cx="120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0240</xdr:colOff>
      <xdr:row>27</xdr:row>
      <xdr:rowOff>114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14480" y="6657840"/>
          <a:ext cx="1202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0240</xdr:colOff>
      <xdr:row>47</xdr:row>
      <xdr:rowOff>113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38280" y="118396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120600</xdr:colOff>
      <xdr:row>47</xdr:row>
      <xdr:rowOff>113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76200" y="11839680"/>
          <a:ext cx="120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20240</xdr:colOff>
      <xdr:row>47</xdr:row>
      <xdr:rowOff>1137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914480" y="118396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0240</xdr:colOff>
      <xdr:row>68</xdr:row>
      <xdr:rowOff>1137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38280" y="170211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20600</xdr:colOff>
      <xdr:row>68</xdr:row>
      <xdr:rowOff>1137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76200" y="17021160"/>
          <a:ext cx="120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20240</xdr:colOff>
      <xdr:row>68</xdr:row>
      <xdr:rowOff>1137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914480" y="170211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ttle.net/war3/human/units/peasant.shtml" TargetMode="External"/><Relationship Id="rId2" Type="http://schemas.openxmlformats.org/officeDocument/2006/relationships/hyperlink" Target="http://www.battle.net/war3/human/units/peasant.shtml" TargetMode="External"/><Relationship Id="rId3" Type="http://schemas.openxmlformats.org/officeDocument/2006/relationships/hyperlink" Target="http://www.battle.net/war3/human/units/militia.shtml" TargetMode="External"/><Relationship Id="rId4" Type="http://schemas.openxmlformats.org/officeDocument/2006/relationships/hyperlink" Target="http://www.battle.net/war3/human/units/militia.shtml" TargetMode="External"/><Relationship Id="rId5" Type="http://schemas.openxmlformats.org/officeDocument/2006/relationships/hyperlink" Target="http://www.battle.net/war3/human/units/footman.shtml" TargetMode="External"/><Relationship Id="rId6" Type="http://schemas.openxmlformats.org/officeDocument/2006/relationships/hyperlink" Target="http://www.battle.net/war3/human/units/footman.shtml" TargetMode="External"/><Relationship Id="rId7" Type="http://schemas.openxmlformats.org/officeDocument/2006/relationships/hyperlink" Target="http://www.battle.net/war3/human/units/rifleman.shtml" TargetMode="External"/><Relationship Id="rId8" Type="http://schemas.openxmlformats.org/officeDocument/2006/relationships/hyperlink" Target="http://www.battle.net/war3/human/units/rifleman.shtml" TargetMode="External"/><Relationship Id="rId9" Type="http://schemas.openxmlformats.org/officeDocument/2006/relationships/hyperlink" Target="http://www.battle.net/war3/human/units/knight.shtml" TargetMode="External"/><Relationship Id="rId10" Type="http://schemas.openxmlformats.org/officeDocument/2006/relationships/hyperlink" Target="http://www.battle.net/war3/human/units/knight.shtml" TargetMode="External"/><Relationship Id="rId11" Type="http://schemas.openxmlformats.org/officeDocument/2006/relationships/hyperlink" Target="http://www.battle.net/war3/human/units/priest.shtml" TargetMode="External"/><Relationship Id="rId12" Type="http://schemas.openxmlformats.org/officeDocument/2006/relationships/hyperlink" Target="http://www.battle.net/war3/human/units/priest.shtml" TargetMode="External"/><Relationship Id="rId13" Type="http://schemas.openxmlformats.org/officeDocument/2006/relationships/hyperlink" Target="http://www.battle.net/war3/human/units/sorceress.shtml" TargetMode="External"/><Relationship Id="rId14" Type="http://schemas.openxmlformats.org/officeDocument/2006/relationships/hyperlink" Target="http://www.battle.net/war3/human/units/sorceress.shtml" TargetMode="External"/><Relationship Id="rId15" Type="http://schemas.openxmlformats.org/officeDocument/2006/relationships/hyperlink" Target="http://www.battle.net/war3/human/units/spellbreaker.shtml" TargetMode="External"/><Relationship Id="rId16" Type="http://schemas.openxmlformats.org/officeDocument/2006/relationships/hyperlink" Target="http://www.battle.net/war3/human/units/spellbreaker.shtml" TargetMode="External"/><Relationship Id="rId17" Type="http://schemas.openxmlformats.org/officeDocument/2006/relationships/hyperlink" Target="http://www.battle.net/war3/human/units/flyingmachine.shtml" TargetMode="External"/><Relationship Id="rId18" Type="http://schemas.openxmlformats.org/officeDocument/2006/relationships/hyperlink" Target="http://www.battle.net/war3/human/units/flyingmachine.shtml" TargetMode="External"/><Relationship Id="rId19" Type="http://schemas.openxmlformats.org/officeDocument/2006/relationships/hyperlink" Target="http://www.battle.net/war3/human/units/mortarteam.shtml" TargetMode="External"/><Relationship Id="rId20" Type="http://schemas.openxmlformats.org/officeDocument/2006/relationships/hyperlink" Target="http://www.battle.net/war3/human/units/mortarteam.shtml" TargetMode="External"/><Relationship Id="rId21" Type="http://schemas.openxmlformats.org/officeDocument/2006/relationships/hyperlink" Target="http://www.battle.net/war3/human/units/siegeengine.shtml" TargetMode="External"/><Relationship Id="rId22" Type="http://schemas.openxmlformats.org/officeDocument/2006/relationships/hyperlink" Target="http://www.battle.net/war3/human/units/siegeengine.shtml" TargetMode="External"/><Relationship Id="rId23" Type="http://schemas.openxmlformats.org/officeDocument/2006/relationships/hyperlink" Target="http://www.battle.net/war3/human/units/gryphonrider.shtml" TargetMode="External"/><Relationship Id="rId24" Type="http://schemas.openxmlformats.org/officeDocument/2006/relationships/hyperlink" Target="http://www.battle.net/war3/human/units/gryphonrider.shtml" TargetMode="External"/><Relationship Id="rId25" Type="http://schemas.openxmlformats.org/officeDocument/2006/relationships/hyperlink" Target="http://www.battle.net/war3/human/units/dragonhawk.shtml" TargetMode="External"/><Relationship Id="rId26" Type="http://schemas.openxmlformats.org/officeDocument/2006/relationships/hyperlink" Target="http://www.battle.net/war3/human/units/dragonhawk.shtml" TargetMode="External"/><Relationship Id="rId27" Type="http://schemas.openxmlformats.org/officeDocument/2006/relationships/hyperlink" Target="http://www.battle.net/war3/human/units/waterelemental.shtml" TargetMode="External"/><Relationship Id="rId28" Type="http://schemas.openxmlformats.org/officeDocument/2006/relationships/hyperlink" Target="http://www.battle.net/war3/human/units/waterelemental.shtml" TargetMode="External"/><Relationship Id="rId29" Type="http://schemas.openxmlformats.org/officeDocument/2006/relationships/hyperlink" Target="http://www.battle.net/war3/human/units/waterelemental.shtml" TargetMode="External"/><Relationship Id="rId30" Type="http://schemas.openxmlformats.org/officeDocument/2006/relationships/hyperlink" Target="http://www.battle.net/war3/human/units/waterelemental.shtml" TargetMode="External"/><Relationship Id="rId31" Type="http://schemas.openxmlformats.org/officeDocument/2006/relationships/hyperlink" Target="http://www.battle.net/war3/human/units/waterelemental.shtml" TargetMode="External"/><Relationship Id="rId32" Type="http://schemas.openxmlformats.org/officeDocument/2006/relationships/hyperlink" Target="http://www.battle.net/war3/human/units/waterelemental.shtml" TargetMode="External"/><Relationship Id="rId33" Type="http://schemas.openxmlformats.org/officeDocument/2006/relationships/hyperlink" Target="http://www.battle.net/war3/human/units/phoenix.shtml" TargetMode="External"/><Relationship Id="rId34" Type="http://schemas.openxmlformats.org/officeDocument/2006/relationships/hyperlink" Target="http://www.battle.net/war3/human/units/phoenix.shtml" TargetMode="External"/><Relationship Id="rId35" Type="http://schemas.openxmlformats.org/officeDocument/2006/relationships/hyperlink" Target="http://www.battle.net/war3/orc/units/peon.shtml" TargetMode="External"/><Relationship Id="rId36" Type="http://schemas.openxmlformats.org/officeDocument/2006/relationships/hyperlink" Target="http://www.battle.net/war3/orc/units/peon.shtml" TargetMode="External"/><Relationship Id="rId37" Type="http://schemas.openxmlformats.org/officeDocument/2006/relationships/hyperlink" Target="http://www.battle.net/war3/orc/units/grunt.shtml" TargetMode="External"/><Relationship Id="rId38" Type="http://schemas.openxmlformats.org/officeDocument/2006/relationships/hyperlink" Target="http://www.battle.net/war3/orc/units/grunt.shtml" TargetMode="External"/><Relationship Id="rId39" Type="http://schemas.openxmlformats.org/officeDocument/2006/relationships/hyperlink" Target="http://www.battle.net/war3/orc/units/trollheadhunter.shtml" TargetMode="External"/><Relationship Id="rId40" Type="http://schemas.openxmlformats.org/officeDocument/2006/relationships/hyperlink" Target="http://www.battle.net/war3/orc/units/trollheadhunter.shtml" TargetMode="External"/><Relationship Id="rId41" Type="http://schemas.openxmlformats.org/officeDocument/2006/relationships/hyperlink" Target="http://www.battle.net/war3/orc/units/trollberserker.shtml" TargetMode="External"/><Relationship Id="rId42" Type="http://schemas.openxmlformats.org/officeDocument/2006/relationships/hyperlink" Target="http://www.battle.net/war3/orc/units/trollberserker.shtml" TargetMode="External"/><Relationship Id="rId43" Type="http://schemas.openxmlformats.org/officeDocument/2006/relationships/hyperlink" Target="http://www.battle.net/war3/orc/units/demolisher.shtml" TargetMode="External"/><Relationship Id="rId44" Type="http://schemas.openxmlformats.org/officeDocument/2006/relationships/hyperlink" Target="http://www.battle.net/war3/orc/units/demolisher.shtml" TargetMode="External"/><Relationship Id="rId45" Type="http://schemas.openxmlformats.org/officeDocument/2006/relationships/hyperlink" Target="http://www.battle.net/war3/orc/units/raider.shtml" TargetMode="External"/><Relationship Id="rId46" Type="http://schemas.openxmlformats.org/officeDocument/2006/relationships/hyperlink" Target="http://www.battle.net/war3/orc/units/raider.shtml" TargetMode="External"/><Relationship Id="rId47" Type="http://schemas.openxmlformats.org/officeDocument/2006/relationships/hyperlink" Target="http://www.battle.net/war3/orc/units/tauren.shtml" TargetMode="External"/><Relationship Id="rId48" Type="http://schemas.openxmlformats.org/officeDocument/2006/relationships/hyperlink" Target="http://www.battle.net/war3/orc/units/tauren.shtml" TargetMode="External"/><Relationship Id="rId49" Type="http://schemas.openxmlformats.org/officeDocument/2006/relationships/hyperlink" Target="http://www.battle.net/war3/orc/units/shaman.shtml" TargetMode="External"/><Relationship Id="rId50" Type="http://schemas.openxmlformats.org/officeDocument/2006/relationships/hyperlink" Target="http://www.battle.net/war3/orc/units/shaman.shtml" TargetMode="External"/><Relationship Id="rId51" Type="http://schemas.openxmlformats.org/officeDocument/2006/relationships/hyperlink" Target="http://www.battle.net/war3/orc/units/witchdoctor.shtml" TargetMode="External"/><Relationship Id="rId52" Type="http://schemas.openxmlformats.org/officeDocument/2006/relationships/hyperlink" Target="http://www.battle.net/war3/orc/units/witchdoctor.shtml" TargetMode="External"/><Relationship Id="rId53" Type="http://schemas.openxmlformats.org/officeDocument/2006/relationships/hyperlink" Target="http://www.battle.net/war3/orc/units/spiritwalker.shtml" TargetMode="External"/><Relationship Id="rId54" Type="http://schemas.openxmlformats.org/officeDocument/2006/relationships/hyperlink" Target="http://www.battle.net/war3/orc/units/spiritwalker.shtml" TargetMode="External"/><Relationship Id="rId55" Type="http://schemas.openxmlformats.org/officeDocument/2006/relationships/hyperlink" Target="http://www.battle.net/war3/orc/units/kodobeast.shtml" TargetMode="External"/><Relationship Id="rId56" Type="http://schemas.openxmlformats.org/officeDocument/2006/relationships/hyperlink" Target="http://www.battle.net/war3/orc/units/kodobeast.shtml" TargetMode="External"/><Relationship Id="rId57" Type="http://schemas.openxmlformats.org/officeDocument/2006/relationships/hyperlink" Target="http://www.battle.net/war3/orc/units/windrider.shtml" TargetMode="External"/><Relationship Id="rId58" Type="http://schemas.openxmlformats.org/officeDocument/2006/relationships/hyperlink" Target="http://www.battle.net/war3/orc/units/windrider.shtml" TargetMode="External"/><Relationship Id="rId59" Type="http://schemas.openxmlformats.org/officeDocument/2006/relationships/hyperlink" Target="http://www.battle.net/war3/orc/units/trollbatrider.shtml" TargetMode="External"/><Relationship Id="rId60" Type="http://schemas.openxmlformats.org/officeDocument/2006/relationships/hyperlink" Target="http://www.battle.net/war3/orc/units/trollbatrider.shtml" TargetMode="External"/><Relationship Id="rId61" Type="http://schemas.openxmlformats.org/officeDocument/2006/relationships/hyperlink" Target="http://www.battle.net/war3/orc/units/spiritwolf.shtml" TargetMode="External"/><Relationship Id="rId62" Type="http://schemas.openxmlformats.org/officeDocument/2006/relationships/hyperlink" Target="http://www.battle.net/war3/orc/units/spiritwolf.shtml" TargetMode="External"/><Relationship Id="rId63" Type="http://schemas.openxmlformats.org/officeDocument/2006/relationships/hyperlink" Target="http://www.battle.net/war3/orc/units/direwolf.shtml" TargetMode="External"/><Relationship Id="rId64" Type="http://schemas.openxmlformats.org/officeDocument/2006/relationships/hyperlink" Target="http://www.battle.net/war3/orc/units/direwolf.shtml" TargetMode="External"/><Relationship Id="rId65" Type="http://schemas.openxmlformats.org/officeDocument/2006/relationships/hyperlink" Target="http://www.battle.net/war3/orc/units/shadowwolf.shtml" TargetMode="External"/><Relationship Id="rId66" Type="http://schemas.openxmlformats.org/officeDocument/2006/relationships/hyperlink" Target="http://www.battle.net/war3/orc/units/shadowwolf.shtml" TargetMode="External"/><Relationship Id="rId67" Type="http://schemas.openxmlformats.org/officeDocument/2006/relationships/hyperlink" Target="http://www.battle.net/war3/orc/units/serpentward.shtml" TargetMode="External"/><Relationship Id="rId68" Type="http://schemas.openxmlformats.org/officeDocument/2006/relationships/hyperlink" Target="http://www.battle.net/war3/orc/units/serpentward.shtml" TargetMode="External"/><Relationship Id="rId69" Type="http://schemas.openxmlformats.org/officeDocument/2006/relationships/hyperlink" Target="http://www.battle.net/war3/undead/units/acolyte.shtml" TargetMode="External"/><Relationship Id="rId70" Type="http://schemas.openxmlformats.org/officeDocument/2006/relationships/hyperlink" Target="http://www.battle.net/war3/undead/units/acolyte.shtml" TargetMode="External"/><Relationship Id="rId71" Type="http://schemas.openxmlformats.org/officeDocument/2006/relationships/hyperlink" Target="http://www.battle.net/war3/undead/units/ghoul.shtml" TargetMode="External"/><Relationship Id="rId72" Type="http://schemas.openxmlformats.org/officeDocument/2006/relationships/hyperlink" Target="http://www.battle.net/war3/undead/units/ghoul.shtml" TargetMode="External"/><Relationship Id="rId73" Type="http://schemas.openxmlformats.org/officeDocument/2006/relationships/hyperlink" Target="http://www.battle.net/war3/undead/units/cryptfiend.shtml" TargetMode="External"/><Relationship Id="rId74" Type="http://schemas.openxmlformats.org/officeDocument/2006/relationships/hyperlink" Target="http://www.battle.net/war3/undead/units/cryptfiend.shtml" TargetMode="External"/><Relationship Id="rId75" Type="http://schemas.openxmlformats.org/officeDocument/2006/relationships/hyperlink" Target="http://www.battle.net/war3/undead/units/gargoyle.shtml" TargetMode="External"/><Relationship Id="rId76" Type="http://schemas.openxmlformats.org/officeDocument/2006/relationships/hyperlink" Target="http://www.battle.net/war3/undead/units/gargoyle.shtml" TargetMode="External"/><Relationship Id="rId77" Type="http://schemas.openxmlformats.org/officeDocument/2006/relationships/hyperlink" Target="http://www.battle.net/war3/undead/units/abomination.shtml" TargetMode="External"/><Relationship Id="rId78" Type="http://schemas.openxmlformats.org/officeDocument/2006/relationships/hyperlink" Target="http://www.battle.net/war3/undead/units/abomination.shtml" TargetMode="External"/><Relationship Id="rId79" Type="http://schemas.openxmlformats.org/officeDocument/2006/relationships/hyperlink" Target="http://www.battle.net/war3/undead/units/meatwagon.shtml" TargetMode="External"/><Relationship Id="rId80" Type="http://schemas.openxmlformats.org/officeDocument/2006/relationships/hyperlink" Target="http://www.battle.net/war3/undead/units/meatwagon.shtml" TargetMode="External"/><Relationship Id="rId81" Type="http://schemas.openxmlformats.org/officeDocument/2006/relationships/hyperlink" Target="http://www.battle.net/war3/undead/units/necromancer.shtml" TargetMode="External"/><Relationship Id="rId82" Type="http://schemas.openxmlformats.org/officeDocument/2006/relationships/hyperlink" Target="http://www.battle.net/war3/undead/units/necromancer.shtml" TargetMode="External"/><Relationship Id="rId83" Type="http://schemas.openxmlformats.org/officeDocument/2006/relationships/hyperlink" Target="http://www.battle.net/war3/undead/units/banshee.shtml" TargetMode="External"/><Relationship Id="rId84" Type="http://schemas.openxmlformats.org/officeDocument/2006/relationships/hyperlink" Target="http://www.battle.net/war3/undead/units/banshee.shtml" TargetMode="External"/><Relationship Id="rId85" Type="http://schemas.openxmlformats.org/officeDocument/2006/relationships/hyperlink" Target="http://www.battle.net/war3/undead/units/frostwyrm.shtml" TargetMode="External"/><Relationship Id="rId86" Type="http://schemas.openxmlformats.org/officeDocument/2006/relationships/hyperlink" Target="http://www.battle.net/war3/undead/units/frostwyrm.shtml" TargetMode="External"/><Relationship Id="rId87" Type="http://schemas.openxmlformats.org/officeDocument/2006/relationships/hyperlink" Target="http://www.battle.net/war3/undead/units/shade.shtml" TargetMode="External"/><Relationship Id="rId88" Type="http://schemas.openxmlformats.org/officeDocument/2006/relationships/hyperlink" Target="http://www.battle.net/war3/undead/units/shade.shtml" TargetMode="External"/><Relationship Id="rId89" Type="http://schemas.openxmlformats.org/officeDocument/2006/relationships/hyperlink" Target="http://www.battle.net/war3/undead/units/skeletonwarrior.shtml" TargetMode="External"/><Relationship Id="rId90" Type="http://schemas.openxmlformats.org/officeDocument/2006/relationships/hyperlink" Target="http://www.battle.net/war3/undead/units/skeletonwarrior.shtml" TargetMode="External"/><Relationship Id="rId91" Type="http://schemas.openxmlformats.org/officeDocument/2006/relationships/hyperlink" Target="http://www.battle.net/war3/undead/units/skeletalmage.shtml" TargetMode="External"/><Relationship Id="rId92" Type="http://schemas.openxmlformats.org/officeDocument/2006/relationships/hyperlink" Target="http://www.battle.net/war3/undead/units/skeletalmage.shtml" TargetMode="External"/><Relationship Id="rId93" Type="http://schemas.openxmlformats.org/officeDocument/2006/relationships/hyperlink" Target="http://www.battle.net/war3/undead/units/infernal.shtml" TargetMode="External"/><Relationship Id="rId94" Type="http://schemas.openxmlformats.org/officeDocument/2006/relationships/hyperlink" Target="http://www.battle.net/war3/undead/units/infernal.shtml" TargetMode="External"/><Relationship Id="rId95" Type="http://schemas.openxmlformats.org/officeDocument/2006/relationships/hyperlink" Target="http://www.battle.net/war3/undead/units/carrionbeetle.shtml" TargetMode="External"/><Relationship Id="rId96" Type="http://schemas.openxmlformats.org/officeDocument/2006/relationships/hyperlink" Target="http://www.battle.net/war3/undead/units/carrionbeetle.shtml" TargetMode="External"/><Relationship Id="rId97" Type="http://schemas.openxmlformats.org/officeDocument/2006/relationships/hyperlink" Target="http://www.battle.net/war3/undead/units/carrionbeetle.shtml" TargetMode="External"/><Relationship Id="rId98" Type="http://schemas.openxmlformats.org/officeDocument/2006/relationships/hyperlink" Target="http://www.battle.net/war3/undead/units/carrionbeetle.shtml" TargetMode="External"/><Relationship Id="rId99" Type="http://schemas.openxmlformats.org/officeDocument/2006/relationships/hyperlink" Target="http://www.battle.net/war3/undead/units/carrionbeetle.shtml" TargetMode="External"/><Relationship Id="rId100" Type="http://schemas.openxmlformats.org/officeDocument/2006/relationships/hyperlink" Target="http://www.battle.net/war3/undead/units/carrionbeetle.shtml" TargetMode="External"/><Relationship Id="rId101" Type="http://schemas.openxmlformats.org/officeDocument/2006/relationships/hyperlink" Target="http://www.battle.net/war3/undead/units/obsidianstatue.shtml" TargetMode="External"/><Relationship Id="rId102" Type="http://schemas.openxmlformats.org/officeDocument/2006/relationships/hyperlink" Target="http://www.battle.net/war3/undead/units/obsidianstatue.shtml" TargetMode="External"/><Relationship Id="rId103" Type="http://schemas.openxmlformats.org/officeDocument/2006/relationships/hyperlink" Target="http://www.battle.net/war3/undead/units/destroyer.shtml" TargetMode="External"/><Relationship Id="rId104" Type="http://schemas.openxmlformats.org/officeDocument/2006/relationships/hyperlink" Target="http://www.battle.net/war3/undead/units/destroyer.shtml" TargetMode="External"/><Relationship Id="rId105" Type="http://schemas.openxmlformats.org/officeDocument/2006/relationships/hyperlink" Target="http://www.battle.net/war3/nightelf/units/wisp.shtml" TargetMode="External"/><Relationship Id="rId106" Type="http://schemas.openxmlformats.org/officeDocument/2006/relationships/hyperlink" Target="http://www.battle.net/war3/nightelf/units/wisp.shtml" TargetMode="External"/><Relationship Id="rId107" Type="http://schemas.openxmlformats.org/officeDocument/2006/relationships/hyperlink" Target="http://www.battle.net/war3/nightelf/units/archer.shtml" TargetMode="External"/><Relationship Id="rId108" Type="http://schemas.openxmlformats.org/officeDocument/2006/relationships/hyperlink" Target="http://www.battle.net/war3/nightelf/units/archer.shtml" TargetMode="External"/><Relationship Id="rId109" Type="http://schemas.openxmlformats.org/officeDocument/2006/relationships/hyperlink" Target="http://www.battle.net/war3/nightelf/units/huntress.shtml" TargetMode="External"/><Relationship Id="rId110" Type="http://schemas.openxmlformats.org/officeDocument/2006/relationships/hyperlink" Target="http://www.battle.net/war3/nightelf/units/huntress.shtml" TargetMode="External"/><Relationship Id="rId111" Type="http://schemas.openxmlformats.org/officeDocument/2006/relationships/hyperlink" Target="http://www.battle.net/war3/nightelf/units/glaivethrower.shtml" TargetMode="External"/><Relationship Id="rId112" Type="http://schemas.openxmlformats.org/officeDocument/2006/relationships/hyperlink" Target="http://www.battle.net/war3/nightelf/units/glaivethrower.shtml" TargetMode="External"/><Relationship Id="rId113" Type="http://schemas.openxmlformats.org/officeDocument/2006/relationships/hyperlink" Target="http://www.battle.net/war3/nightelf/units/dryad.shtml" TargetMode="External"/><Relationship Id="rId114" Type="http://schemas.openxmlformats.org/officeDocument/2006/relationships/hyperlink" Target="http://www.battle.net/war3/nightelf/units/dryad.shtml" TargetMode="External"/><Relationship Id="rId115" Type="http://schemas.openxmlformats.org/officeDocument/2006/relationships/hyperlink" Target="http://www.battle.net/war3/nightelf/units/druidoftheclaw.shtml" TargetMode="External"/><Relationship Id="rId116" Type="http://schemas.openxmlformats.org/officeDocument/2006/relationships/hyperlink" Target="http://www.battle.net/war3/nightelf/units/druidoftheclaw.shtml" TargetMode="External"/><Relationship Id="rId117" Type="http://schemas.openxmlformats.org/officeDocument/2006/relationships/hyperlink" Target="http://www.battle.net/war3/nightelf/units/druidoftheclaw.shtml" TargetMode="External"/><Relationship Id="rId118" Type="http://schemas.openxmlformats.org/officeDocument/2006/relationships/hyperlink" Target="http://www.battle.net/war3/nightelf/units/druidoftheclaw.shtml" TargetMode="External"/><Relationship Id="rId119" Type="http://schemas.openxmlformats.org/officeDocument/2006/relationships/hyperlink" Target="http://www.battle.net/war3/nightelf/units/mountaingiant.shtml" TargetMode="External"/><Relationship Id="rId120" Type="http://schemas.openxmlformats.org/officeDocument/2006/relationships/hyperlink" Target="http://www.battle.net/war3/nightelf/units/mountaingiant.shtml" TargetMode="External"/><Relationship Id="rId121" Type="http://schemas.openxmlformats.org/officeDocument/2006/relationships/hyperlink" Target="http://www.battle.net/war3/nightelf/units/hippogryph.shtml" TargetMode="External"/><Relationship Id="rId122" Type="http://schemas.openxmlformats.org/officeDocument/2006/relationships/hyperlink" Target="http://www.battle.net/war3/nightelf/units/hippogryph.shtml" TargetMode="External"/><Relationship Id="rId123" Type="http://schemas.openxmlformats.org/officeDocument/2006/relationships/hyperlink" Target="http://www.battle.net/war3/nightelf/units/druidofthetalon.shtml" TargetMode="External"/><Relationship Id="rId124" Type="http://schemas.openxmlformats.org/officeDocument/2006/relationships/hyperlink" Target="http://www.battle.net/war3/nightelf/units/druidofthetalon.shtml" TargetMode="External"/><Relationship Id="rId125" Type="http://schemas.openxmlformats.org/officeDocument/2006/relationships/hyperlink" Target="http://www.battle.net/war3/nightelf/units/druidofthetalon.shtml" TargetMode="External"/><Relationship Id="rId126" Type="http://schemas.openxmlformats.org/officeDocument/2006/relationships/hyperlink" Target="http://www.battle.net/war3/nightelf/units/druidofthetalon.shtml" TargetMode="External"/><Relationship Id="rId127" Type="http://schemas.openxmlformats.org/officeDocument/2006/relationships/hyperlink" Target="http://www.battle.net/war3/nightelf/units/faeriedragon.shtml" TargetMode="External"/><Relationship Id="rId128" Type="http://schemas.openxmlformats.org/officeDocument/2006/relationships/hyperlink" Target="http://www.battle.net/war3/nightelf/units/faeriedragon.shtml" TargetMode="External"/><Relationship Id="rId129" Type="http://schemas.openxmlformats.org/officeDocument/2006/relationships/hyperlink" Target="http://www.battle.net/war3/nightelf/units/hippogryphrider.shtml" TargetMode="External"/><Relationship Id="rId130" Type="http://schemas.openxmlformats.org/officeDocument/2006/relationships/hyperlink" Target="http://www.battle.net/war3/nightelf/units/hippogryphrider.shtml" TargetMode="External"/><Relationship Id="rId131" Type="http://schemas.openxmlformats.org/officeDocument/2006/relationships/hyperlink" Target="http://www.battle.net/war3/nightelf/units/chimaera.shtml" TargetMode="External"/><Relationship Id="rId132" Type="http://schemas.openxmlformats.org/officeDocument/2006/relationships/hyperlink" Target="http://www.battle.net/war3/nightelf/units/chimaera.shtml" TargetMode="External"/><Relationship Id="rId133" Type="http://schemas.openxmlformats.org/officeDocument/2006/relationships/hyperlink" Target="http://www.battle.net/war3/nightelf/units/treant.shtml" TargetMode="External"/><Relationship Id="rId134" Type="http://schemas.openxmlformats.org/officeDocument/2006/relationships/hyperlink" Target="http://www.battle.net/war3/nightelf/units/treant.shtml" TargetMode="External"/><Relationship Id="rId135" Type="http://schemas.openxmlformats.org/officeDocument/2006/relationships/hyperlink" Target="http://www.battle.net/war3/nightelf/units/avatarofvengeance.shtml" TargetMode="External"/><Relationship Id="rId136" Type="http://schemas.openxmlformats.org/officeDocument/2006/relationships/hyperlink" Target="http://www.battle.net/war3/nightelf/units/avatarofvengeance.shtml" TargetMode="External"/><Relationship Id="rId137" Type="http://schemas.openxmlformats.org/officeDocument/2006/relationships/hyperlink" Target="http://www.battle.net/war3/nightelf/units/spiritofvengeance.shtml" TargetMode="External"/><Relationship Id="rId138" Type="http://schemas.openxmlformats.org/officeDocument/2006/relationships/hyperlink" Target="http://www.battle.net/war3/nightelf/units/spiritofvengeance.shtml" TargetMode="External"/><Relationship Id="rId13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X90" activeCellId="0" sqref="X9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8.28"/>
    <col collapsed="false" customWidth="true" hidden="false" outlineLevel="0" max="16" min="16" style="0" width="11.7"/>
    <col collapsed="false" customWidth="true" hidden="false" outlineLevel="0" max="20" min="20" style="0" width="13.14"/>
    <col collapsed="false" customWidth="true" hidden="false" outlineLevel="0" max="21" min="21" style="0" width="13.85"/>
    <col collapsed="false" customWidth="true" hidden="false" outlineLevel="0" max="24" min="22" style="0" width="14.99"/>
    <col collapsed="false" customWidth="true" hidden="false" outlineLevel="0" max="25" min="25" style="0" width="16.28"/>
    <col collapsed="false" customWidth="true" hidden="false" outlineLevel="0" max="26" min="26" style="0" width="16.56"/>
    <col collapsed="false" customWidth="true" hidden="false" outlineLevel="0" max="27" min="27" style="0" width="20.85"/>
    <col collapsed="false" customWidth="true" hidden="false" outlineLevel="0" max="28" min="28" style="0" width="18.85"/>
    <col collapsed="false" customWidth="true" hidden="false" outlineLevel="0" max="29" min="29" style="0" width="21.13"/>
    <col collapsed="false" customWidth="true" hidden="false" outlineLevel="0" max="30" min="30" style="0" width="18.85"/>
    <col collapsed="false" customWidth="true" hidden="false" outlineLevel="0" max="31" min="31" style="0" width="23.85"/>
    <col collapsed="false" customWidth="true" hidden="false" outlineLevel="0" max="32" min="32" style="0" width="25.85"/>
    <col collapsed="false" customWidth="true" hidden="false" outlineLevel="0" max="33" min="33" style="0" width="13.14"/>
    <col collapsed="false" customWidth="true" hidden="false" outlineLevel="0" max="34" min="34" style="0" width="13.99"/>
    <col collapsed="false" customWidth="true" hidden="false" outlineLevel="0" max="35" min="35" style="0" width="15.41"/>
    <col collapsed="false" customWidth="true" hidden="false" outlineLevel="0" max="36" min="36" style="0" width="14.41"/>
    <col collapsed="false" customWidth="true" hidden="false" outlineLevel="0" max="37" min="37" style="0" width="14.56"/>
    <col collapsed="false" customWidth="true" hidden="false" outlineLevel="0" max="38" min="38" style="0" width="12.14"/>
    <col collapsed="false" customWidth="true" hidden="false" outlineLevel="0" max="39" min="39" style="0" width="16.28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H2" s="1" t="s">
        <v>3</v>
      </c>
    </row>
    <row r="3" customFormat="false" ht="12.75" hidden="false" customHeight="false" outlineLevel="0" collapsed="false">
      <c r="A3" s="0" t="s">
        <v>4</v>
      </c>
      <c r="H3" s="2"/>
      <c r="I3" s="0" t="s">
        <v>5</v>
      </c>
    </row>
    <row r="4" customFormat="false" ht="12.75" hidden="false" customHeight="false" outlineLevel="0" collapsed="false">
      <c r="A4" s="0" t="s">
        <v>6</v>
      </c>
      <c r="H4" s="3"/>
      <c r="I4" s="0" t="s">
        <v>7</v>
      </c>
    </row>
    <row r="5" customFormat="false" ht="12.75" hidden="false" customHeight="false" outlineLevel="0" collapsed="false">
      <c r="A5" s="0" t="s">
        <v>8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 t="s">
        <v>18</v>
      </c>
      <c r="J8" s="4" t="s">
        <v>19</v>
      </c>
      <c r="K8" s="4" t="s">
        <v>20</v>
      </c>
      <c r="L8" s="4" t="s">
        <v>21</v>
      </c>
      <c r="M8" s="4" t="s">
        <v>22</v>
      </c>
      <c r="N8" s="4" t="s">
        <v>23</v>
      </c>
      <c r="O8" s="4" t="s">
        <v>24</v>
      </c>
      <c r="P8" s="4" t="s">
        <v>25</v>
      </c>
      <c r="Q8" s="4" t="s">
        <v>26</v>
      </c>
      <c r="R8" s="5" t="s">
        <v>27</v>
      </c>
      <c r="S8" s="5" t="s">
        <v>28</v>
      </c>
      <c r="T8" s="5" t="s">
        <v>29</v>
      </c>
      <c r="U8" s="5" t="s">
        <v>30</v>
      </c>
      <c r="V8" s="5" t="s">
        <v>31</v>
      </c>
      <c r="W8" s="5" t="s">
        <v>32</v>
      </c>
      <c r="X8" s="5" t="s">
        <v>33</v>
      </c>
      <c r="Y8" s="5" t="s">
        <v>34</v>
      </c>
      <c r="Z8" s="5" t="s">
        <v>35</v>
      </c>
      <c r="AA8" s="5" t="s">
        <v>36</v>
      </c>
      <c r="AB8" s="5" t="s">
        <v>37</v>
      </c>
      <c r="AC8" s="5" t="s">
        <v>38</v>
      </c>
      <c r="AD8" s="5" t="s">
        <v>39</v>
      </c>
      <c r="AE8" s="6" t="s">
        <v>40</v>
      </c>
      <c r="AF8" s="5" t="s">
        <v>41</v>
      </c>
      <c r="AG8" s="7" t="s">
        <v>10</v>
      </c>
      <c r="AH8" s="4" t="s">
        <v>42</v>
      </c>
      <c r="AI8" s="4" t="s">
        <v>43</v>
      </c>
      <c r="AJ8" s="4" t="s">
        <v>44</v>
      </c>
      <c r="AK8" s="4" t="s">
        <v>45</v>
      </c>
      <c r="AL8" s="4" t="s">
        <v>46</v>
      </c>
      <c r="AM8" s="4" t="s">
        <v>47</v>
      </c>
    </row>
    <row r="9" customFormat="false" ht="13.5" hidden="false" customHeight="false" outlineLevel="0" collapsed="false">
      <c r="A9" s="8" t="s">
        <v>48</v>
      </c>
      <c r="B9" s="9" t="n">
        <v>75</v>
      </c>
      <c r="C9" s="9" t="n">
        <v>0</v>
      </c>
      <c r="D9" s="9" t="n">
        <v>1</v>
      </c>
      <c r="E9" s="9" t="n">
        <v>0</v>
      </c>
      <c r="F9" s="9" t="n">
        <v>220</v>
      </c>
      <c r="G9" s="9" t="s">
        <v>49</v>
      </c>
      <c r="H9" s="10" t="n">
        <v>0</v>
      </c>
      <c r="I9" s="9" t="s">
        <v>50</v>
      </c>
      <c r="J9" s="9" t="n">
        <v>190</v>
      </c>
      <c r="K9" s="9" t="n">
        <v>15</v>
      </c>
      <c r="L9" s="9" t="s">
        <v>51</v>
      </c>
      <c r="M9" s="9" t="s">
        <v>51</v>
      </c>
      <c r="N9" s="9" t="n">
        <v>5.5</v>
      </c>
      <c r="O9" s="9" t="n">
        <v>0</v>
      </c>
      <c r="P9" s="9" t="n">
        <v>2</v>
      </c>
      <c r="Q9" s="9" t="n">
        <v>100</v>
      </c>
      <c r="R9" s="11" t="n">
        <f aca="false">((B9+C9+E9))+K9</f>
        <v>90</v>
      </c>
      <c r="S9" s="11" t="n">
        <f aca="false">F9+(F9*(H9*0.06))</f>
        <v>220</v>
      </c>
      <c r="T9" s="12" t="n">
        <f aca="false">IF($L9="Normal",$N9/$P9,IF($L9="Pierce",($N9/$P9)*2,IF($L9="Magic",($N9/$P9)*1.25,$N9/$P9)))</f>
        <v>2.75</v>
      </c>
      <c r="U9" s="12" t="n">
        <f aca="false">IF($L9="Normal",($N9/$P9)*1.5,IF($L9="Pierce",($N9/$P9)*0.75,IF($L9="Magic",($N9/$P9)*0.75,IF($L9="Siege",($N9/$P9)*0.5,$N9/$P9))))</f>
        <v>4.125</v>
      </c>
      <c r="V9" s="12" t="n">
        <f aca="false">IF($L9="Normal",($N9/$P9),IF($L9="Pierce",($N9/$P9),IF($L9="Magic",($N9/$P9)*2,IF($L9="Siege",($N9/$P9),$N9/$P9))))</f>
        <v>2.75</v>
      </c>
      <c r="W9" s="12" t="n">
        <f aca="false">IF($L9="Normal",($N9/$P9)*0.7,IF($L9="Pierce",($N9/$P9)*0.35,IF($L9="Magic",($N9/$P9)*0.35,IF($L9="Siege",($N9/$P9)*1.5,$N9/$P9))))</f>
        <v>1.925</v>
      </c>
      <c r="X9" s="12" t="n">
        <f aca="false">IF($L9="Normal",($N9/$P9),IF($L9="Pierce",($N9/$P9)*0.5,IF($L9="Magic",($N9/$P9)*0.5,IF($L9="Siege",($N9/$P9)*0.5,$N9/$P9))))</f>
        <v>2.75</v>
      </c>
      <c r="Y9" s="12" t="n">
        <f aca="false">IF($L9="Normal",($N9/$P9),IF($L9="Pierce",($N9/$P9)*1.5,IF($L9="Magic",($N9/$P9),IF($L9="Siege",($N9/$P9)*1.5,$N9/$P9))))</f>
        <v>2.75</v>
      </c>
      <c r="Z9" s="13" t="n">
        <f aca="false">SQRT((T9+T9*($Q9/100-1))*($S9/$R9^2))</f>
        <v>0.273297197249974</v>
      </c>
      <c r="AA9" s="13" t="n">
        <f aca="false">SQRT((U9+U9*($Q9/100-1))*($S9/$R9^2))</f>
        <v>0.334719340697602</v>
      </c>
      <c r="AB9" s="13" t="n">
        <f aca="false">SQRT((V9+V9*($Q9/100-1))*($S9/$R9^2))</f>
        <v>0.273297197249974</v>
      </c>
      <c r="AC9" s="13" t="n">
        <f aca="false">SQRT((W9+W9*($Q9/100-1))*($S9/$R9^2))</f>
        <v>0.228656840302852</v>
      </c>
      <c r="AD9" s="13" t="n">
        <f aca="false">SQRT((X9+X9*($Q9/100-1))*($S9/$R9^2))</f>
        <v>0.273297197249974</v>
      </c>
      <c r="AE9" s="13" t="n">
        <f aca="false">SQRT((Y9+Y9*($Q9/100-1))*($S9/$R9^2))</f>
        <v>0.273297197249974</v>
      </c>
      <c r="AF9" s="14" t="n">
        <f aca="false">AVERAGE(Z9:AE9)</f>
        <v>0.276094161666725</v>
      </c>
      <c r="AG9" s="15" t="s">
        <v>48</v>
      </c>
      <c r="AH9" s="16" t="n">
        <f aca="false">((($AF9-A$90)*100)/58.5)*10</f>
        <v>-1.74862624686889</v>
      </c>
      <c r="AI9" s="16" t="n">
        <f aca="false">((($AF9-B$90)*100)/58.5)*10</f>
        <v>-6.19072682282428</v>
      </c>
      <c r="AJ9" s="16" t="n">
        <f aca="false">((($AF9-C$90)*100)/58.5)*10</f>
        <v>-7.03982458729357</v>
      </c>
      <c r="AK9" s="16" t="n">
        <f aca="false">((($AF9-D$90)*100)/58.5)*10</f>
        <v>-5.11201026536315</v>
      </c>
      <c r="AL9" s="17" t="n">
        <f aca="false">((((SQRT(IF($L9="Normal",$O9/$P9,IF($L9="Pierce",($O9/$P9)*2,IF($O9="Magic",($N9/$P9)*1.25,$O9/$P9)))*($S9/$R9^2)))-E$90)*100)/58.5)*10</f>
        <v>-10.0152679503918</v>
      </c>
      <c r="AM9" s="18" t="n">
        <f aca="false">((($AC9-B$90)*100)/58.5)*10</f>
        <v>-7.00162120511271</v>
      </c>
    </row>
    <row r="10" customFormat="false" ht="13.5" hidden="false" customHeight="false" outlineLevel="0" collapsed="false">
      <c r="A10" s="19" t="s">
        <v>52</v>
      </c>
      <c r="B10" s="20" t="n">
        <v>395</v>
      </c>
      <c r="C10" s="20" t="n">
        <v>210</v>
      </c>
      <c r="D10" s="20" t="n">
        <v>1</v>
      </c>
      <c r="E10" s="20" t="n">
        <v>0</v>
      </c>
      <c r="F10" s="20" t="n">
        <v>220</v>
      </c>
      <c r="G10" s="20" t="s">
        <v>53</v>
      </c>
      <c r="H10" s="21" t="n">
        <v>4</v>
      </c>
      <c r="I10" s="20" t="s">
        <v>54</v>
      </c>
      <c r="J10" s="20" t="n">
        <v>270</v>
      </c>
      <c r="K10" s="20" t="n">
        <v>0</v>
      </c>
      <c r="L10" s="20" t="s">
        <v>51</v>
      </c>
      <c r="M10" s="20" t="s">
        <v>51</v>
      </c>
      <c r="N10" s="20" t="n">
        <v>12.5</v>
      </c>
      <c r="O10" s="20" t="n">
        <v>0</v>
      </c>
      <c r="P10" s="20" t="n">
        <v>1.2</v>
      </c>
      <c r="Q10" s="22" t="n">
        <v>100</v>
      </c>
      <c r="R10" s="23" t="n">
        <f aca="false">((B10+C10+E10))+K10</f>
        <v>605</v>
      </c>
      <c r="S10" s="23" t="n">
        <f aca="false">F10+(F10*(H10*0.06))</f>
        <v>272.8</v>
      </c>
      <c r="T10" s="24" t="n">
        <f aca="false">IF($L10="Normal",$N10/$P10,IF($L10="Pierce",($N10/$P10)*2,IF($L10="Magic",($N10/$P10)*1.25,$N10/$P10)))</f>
        <v>10.4166666666667</v>
      </c>
      <c r="U10" s="24" t="n">
        <f aca="false">IF($L10="Normal",($N10/$P10)*1.5,IF($L10="Pierce",($N10/$P10)*0.75,IF($L10="Magic",($N10/$P10)*0.75,IF($L10="Siege",($N10/$P10)*0.5,$N10/$P10))))</f>
        <v>15.625</v>
      </c>
      <c r="V10" s="24" t="n">
        <f aca="false">IF($L10="Normal",($N10/$P10),IF($L10="Pierce",($N10/$P10),IF($L10="Magic",($N10/$P10)*2,IF($L10="Siege",($N10/$P10),$N10/$P10))))</f>
        <v>10.4166666666667</v>
      </c>
      <c r="W10" s="24" t="n">
        <f aca="false">IF($L10="Normal",($N10/$P10)*0.7,IF($L10="Pierce",($N10/$P10)*0.35,IF($L10="Magic",($N10/$P10)*0.35,IF($L10="Siege",($N10/$P10)*1.5,$N10/$P10))))</f>
        <v>7.29166666666667</v>
      </c>
      <c r="X10" s="24" t="n">
        <f aca="false">IF($L10="Normal",($N10/$P10),IF($L10="Pierce",($N10/$P10)*0.5,IF($L10="Magic",($N10/$P10)*0.5,IF($L10="Siege",($N10/$P10)*0.5,$N10/$P10))))</f>
        <v>10.4166666666667</v>
      </c>
      <c r="Y10" s="24" t="n">
        <f aca="false">IF($L10="Normal",($N10/$P10),IF($L10="Pierce",($N10/$P10)*1.5,IF($L10="Magic",($N10/$P10),IF($L10="Siege",($N10/$P10)*1.5,$N10/$P10))))</f>
        <v>10.4166666666667</v>
      </c>
      <c r="Z10" s="24" t="n">
        <f aca="false">SQRT((T10+T10*($Q10/100-1))*($S10/$R10^2))</f>
        <v>0.0881112153813745</v>
      </c>
      <c r="AA10" s="24" t="n">
        <f aca="false">SQRT((U10+U10*($Q10/100-1))*($S10/$R10^2))</f>
        <v>0.107913759150418</v>
      </c>
      <c r="AB10" s="24" t="n">
        <f aca="false">SQRT((V10+V10*($Q10/100-1))*($S10/$R10^2))</f>
        <v>0.0881112153813745</v>
      </c>
      <c r="AC10" s="24" t="n">
        <f aca="false">SQRT((W10+W10*($Q10/100-1))*($S10/$R10^2))</f>
        <v>0.0737191317989305</v>
      </c>
      <c r="AD10" s="24" t="n">
        <f aca="false">SQRT((X10+X10*($Q10/100-1))*($S10/$R10^2))</f>
        <v>0.0881112153813745</v>
      </c>
      <c r="AE10" s="24" t="n">
        <f aca="false">SQRT((Y10+Y10*($Q10/100-1))*($S10/$R10^2))</f>
        <v>0.0881112153813745</v>
      </c>
      <c r="AF10" s="25" t="n">
        <f aca="false">AVERAGE(Z10:AE10)</f>
        <v>0.0890129587458078</v>
      </c>
      <c r="AG10" s="26" t="s">
        <v>52</v>
      </c>
      <c r="AH10" s="27" t="n">
        <f aca="false">((($AF10-A$90)*100)/58.5)*10</f>
        <v>-4.94659552756833</v>
      </c>
      <c r="AI10" s="27" t="n">
        <f aca="false">((($AF10-B$90)*100)/58.5)*10</f>
        <v>-9.38869610352372</v>
      </c>
      <c r="AJ10" s="27" t="n">
        <f aca="false">((($AF10-C$90)*100)/58.5)*10</f>
        <v>-10.237793867993</v>
      </c>
      <c r="AK10" s="27" t="n">
        <f aca="false">((($AF10-D$90)*100)/58.5)*10</f>
        <v>-8.30997954606259</v>
      </c>
      <c r="AL10" s="27" t="n">
        <f aca="false">((((SQRT(IF($L10="Normal",$O10/$P10,IF($L10="Pierce",($O10/$P10)*2,IF($O10="Magic",($N10/$P10)*1.25,$O10/$P10)))*($S10/$R10^2)))-E$90)*100)/58.5)*10</f>
        <v>-10.0152679503918</v>
      </c>
      <c r="AM10" s="27" t="n">
        <f aca="false">((($AC10-B$90)*100)/58.5)*10</f>
        <v>-9.65012904278659</v>
      </c>
    </row>
    <row r="11" customFormat="false" ht="13.5" hidden="false" customHeight="false" outlineLevel="0" collapsed="false">
      <c r="A11" s="28" t="s">
        <v>55</v>
      </c>
      <c r="B11" s="29" t="n">
        <v>135</v>
      </c>
      <c r="C11" s="29" t="n">
        <v>0</v>
      </c>
      <c r="D11" s="29" t="n">
        <v>2</v>
      </c>
      <c r="E11" s="29" t="n">
        <v>0</v>
      </c>
      <c r="F11" s="29" t="n">
        <v>420</v>
      </c>
      <c r="G11" s="29" t="s">
        <v>53</v>
      </c>
      <c r="H11" s="30" t="n">
        <v>2</v>
      </c>
      <c r="I11" s="29" t="s">
        <v>54</v>
      </c>
      <c r="J11" s="29" t="n">
        <v>270</v>
      </c>
      <c r="K11" s="29" t="n">
        <v>20</v>
      </c>
      <c r="L11" s="29" t="s">
        <v>51</v>
      </c>
      <c r="M11" s="29" t="s">
        <v>51</v>
      </c>
      <c r="N11" s="29" t="n">
        <v>12.5</v>
      </c>
      <c r="O11" s="29" t="n">
        <v>0</v>
      </c>
      <c r="P11" s="29" t="n">
        <v>1.35</v>
      </c>
      <c r="Q11" s="9" t="n">
        <v>100</v>
      </c>
      <c r="R11" s="11" t="n">
        <f aca="false">((B11+C11+E11))+K11</f>
        <v>155</v>
      </c>
      <c r="S11" s="11" t="n">
        <f aca="false">F11+(F11*(H11*0.06))</f>
        <v>470.4</v>
      </c>
      <c r="T11" s="12" t="n">
        <f aca="false">IF($L11="Normal",$N11/$P11,IF($L11="Pierce",($N11/$P11)*2,IF($L11="Magic",($N11/$P11)*1.25,$N11/$P11)))</f>
        <v>9.25925925925926</v>
      </c>
      <c r="U11" s="12" t="n">
        <f aca="false">IF($L11="Normal",($N11/$P11)*1.5,IF($L11="Pierce",($N11/$P11)*0.75,IF($L11="Magic",($N11/$P11)*0.75,IF($L11="Siege",($N11/$P11)*0.5,$N11/$P11))))</f>
        <v>13.8888888888889</v>
      </c>
      <c r="V11" s="12" t="n">
        <f aca="false">IF($L11="Normal",($N11/$P11),IF($L11="Pierce",($N11/$P11),IF($L11="Magic",($N11/$P11)*2,IF($L11="Siege",($N11/$P11),$N11/$P11))))</f>
        <v>9.25925925925926</v>
      </c>
      <c r="W11" s="12" t="n">
        <f aca="false">IF($L11="Normal",($N11/$P11)*0.7,IF($L11="Pierce",($N11/$P11)*0.35,IF($L11="Magic",($N11/$P11)*0.35,IF($L11="Siege",($N11/$P11)*1.5,$N11/$P11))))</f>
        <v>6.48148148148148</v>
      </c>
      <c r="X11" s="12" t="n">
        <f aca="false">IF($L11="Normal",($N11/$P11),IF($L11="Pierce",($N11/$P11)*0.5,IF($L11="Magic",($N11/$P11)*0.5,IF($L11="Siege",($N11/$P11)*0.5,$N11/$P11))))</f>
        <v>9.25925925925926</v>
      </c>
      <c r="Y11" s="12" t="n">
        <f aca="false">IF($L11="Normal",($N11/$P11),IF($L11="Pierce",($N11/$P11)*1.5,IF($L11="Magic",($N11/$P11),IF($L11="Siege",($N11/$P11)*1.5,$N11/$P11))))</f>
        <v>9.25925925925926</v>
      </c>
      <c r="Z11" s="13" t="n">
        <f aca="false">SQRT((T11+T11*($Q11/100-1))*($S11/$R11^2))</f>
        <v>0.425784728456416</v>
      </c>
      <c r="AA11" s="13" t="n">
        <f aca="false">SQRT((U11+U11*($Q11/100-1))*($S11/$R11^2))</f>
        <v>0.521477662493856</v>
      </c>
      <c r="AB11" s="13" t="n">
        <f aca="false">SQRT((V11+V11*($Q11/100-1))*($S11/$R11^2))</f>
        <v>0.425784728456416</v>
      </c>
      <c r="AC11" s="13" t="n">
        <f aca="false">SQRT((W11+W11*($Q11/100-1))*($S11/$R11^2))</f>
        <v>0.356237062208149</v>
      </c>
      <c r="AD11" s="13" t="n">
        <f aca="false">SQRT((X11+X11*($Q11/100-1))*($S11/$R11^2))</f>
        <v>0.425784728456416</v>
      </c>
      <c r="AE11" s="13" t="n">
        <f aca="false">SQRT((Y11+Y11*($Q11/100-1))*($S11/$R11^2))</f>
        <v>0.425784728456416</v>
      </c>
      <c r="AF11" s="14" t="n">
        <f aca="false">AVERAGE(Z11:AE11)</f>
        <v>0.430142273087945</v>
      </c>
      <c r="AG11" s="15" t="s">
        <v>55</v>
      </c>
      <c r="AH11" s="16" t="n">
        <f aca="false">((($AF11-A$90)*100)/58.5)*10</f>
        <v>0.884674803066483</v>
      </c>
      <c r="AI11" s="16" t="n">
        <f aca="false">((($AF11-B$90)*100)/58.5)*10</f>
        <v>-3.55742577288891</v>
      </c>
      <c r="AJ11" s="16" t="n">
        <f aca="false">((($AF11-C$90)*100)/58.5)*10</f>
        <v>-4.40652353735819</v>
      </c>
      <c r="AK11" s="16" t="n">
        <f aca="false">((($AF11-D$90)*100)/58.5)*10</f>
        <v>-2.47870921542777</v>
      </c>
      <c r="AL11" s="17" t="n">
        <f aca="false">((((SQRT(IF($L11="Normal",$O11/$P11,IF($L11="Pierce",($O11/$P11)*2,IF($O11="Magic",($N11/$P11)*1.25,$O11/$P11)))*($S11/$R11^2)))-E$90)*100)/58.5)*10</f>
        <v>-10.0152679503918</v>
      </c>
      <c r="AM11" s="18" t="n">
        <f aca="false">((($AC11-B$90)*100)/58.5)*10</f>
        <v>-4.82076271100507</v>
      </c>
    </row>
    <row r="12" customFormat="false" ht="13.5" hidden="false" customHeight="false" outlineLevel="0" collapsed="false">
      <c r="A12" s="31" t="s">
        <v>56</v>
      </c>
      <c r="B12" s="29" t="n">
        <v>205</v>
      </c>
      <c r="C12" s="29" t="n">
        <v>30</v>
      </c>
      <c r="D12" s="29" t="n">
        <v>3</v>
      </c>
      <c r="E12" s="29" t="n">
        <v>0</v>
      </c>
      <c r="F12" s="29" t="n">
        <v>505</v>
      </c>
      <c r="G12" s="29" t="s">
        <v>49</v>
      </c>
      <c r="H12" s="30" t="n">
        <v>0</v>
      </c>
      <c r="I12" s="29" t="s">
        <v>54</v>
      </c>
      <c r="J12" s="29" t="n">
        <v>270</v>
      </c>
      <c r="K12" s="29" t="n">
        <v>26</v>
      </c>
      <c r="L12" s="29" t="s">
        <v>57</v>
      </c>
      <c r="M12" s="29" t="s">
        <v>58</v>
      </c>
      <c r="N12" s="29" t="n">
        <v>21</v>
      </c>
      <c r="O12" s="29" t="n">
        <v>21</v>
      </c>
      <c r="P12" s="29" t="n">
        <v>1.5</v>
      </c>
      <c r="Q12" s="29" t="n">
        <v>400</v>
      </c>
      <c r="R12" s="11" t="n">
        <f aca="false">((B12+C12+E12))+K12</f>
        <v>261</v>
      </c>
      <c r="S12" s="11" t="n">
        <f aca="false">F12+(F12*(H12*0.06))</f>
        <v>505</v>
      </c>
      <c r="T12" s="12" t="n">
        <f aca="false">IF($L12="Normal",$N12/$P12,IF($L12="Pierce",($N12/$P12)*2,IF($L12="Magic",($N12/$P12)*1.25,$N12/$P12)))</f>
        <v>28</v>
      </c>
      <c r="U12" s="12" t="n">
        <f aca="false">IF($L12="Normal",($N12/$P12)*1.5,IF($L12="Pierce",($N12/$P12)*0.75,IF($L12="Magic",($N12/$P12)*0.75,IF($L12="Siege",($N12/$P12)*0.5,$N12/$P12))))</f>
        <v>10.5</v>
      </c>
      <c r="V12" s="12" t="n">
        <f aca="false">IF($L12="Normal",($N12/$P12),IF($L12="Pierce",($N12/$P12),IF($L12="Magic",($N12/$P12)*2,IF($L12="Siege",($N12/$P12),$N12/$P12))))</f>
        <v>14</v>
      </c>
      <c r="W12" s="12" t="n">
        <f aca="false">IF($L12="Normal",($N12/$P12)*0.7,IF($L12="Pierce",($N12/$P12)*0.35,IF($L12="Magic",($N12/$P12)*0.35,IF($L12="Siege",($N12/$P12)*1.5,$N12/$P12))))</f>
        <v>4.9</v>
      </c>
      <c r="X12" s="12" t="n">
        <f aca="false">IF($L12="Normal",($N12/$P12),IF($L12="Pierce",($N12/$P12)*0.5,IF($L12="Magic",($N12/$P12)*0.5,IF($L12="Siege",($N12/$P12)*0.5,$N12/$P12))))</f>
        <v>7</v>
      </c>
      <c r="Y12" s="12" t="n">
        <f aca="false">IF($L12="Normal",($N12/$P12),IF($L12="Pierce",($N12/$P12)*1.5,IF($L12="Magic",($N12/$P12),IF($L12="Siege",($N12/$P12)*1.5,$N12/$P12))))</f>
        <v>21</v>
      </c>
      <c r="Z12" s="13" t="n">
        <f aca="false">SQRT((T12+T12*($Q12/100-1))*($S12/$R12^2))</f>
        <v>0.911201011260981</v>
      </c>
      <c r="AA12" s="13" t="n">
        <f aca="false">SQRT((U12+U12*($Q12/100-1))*($S12/$R12^2))</f>
        <v>0.557994382674358</v>
      </c>
      <c r="AB12" s="13" t="n">
        <f aca="false">SQRT((V12+V12*($Q12/100-1))*($S12/$R12^2))</f>
        <v>0.644316414086679</v>
      </c>
      <c r="AC12" s="13" t="n">
        <f aca="false">SQRT((W12+W12*($Q12/100-1))*($S12/$R12^2))</f>
        <v>0.381182731129744</v>
      </c>
      <c r="AD12" s="13" t="n">
        <f aca="false">SQRT((X12+X12*($Q12/100-1))*($S12/$R12^2))</f>
        <v>0.45560050563049</v>
      </c>
      <c r="AE12" s="13" t="n">
        <f aca="false">SQRT((Y12+Y12*($Q12/100-1))*($S12/$R12^2))</f>
        <v>0.78912322370608</v>
      </c>
      <c r="AF12" s="14" t="n">
        <f aca="false">AVERAGE(Z12:AE12)</f>
        <v>0.623236378081389</v>
      </c>
      <c r="AG12" s="15" t="s">
        <v>56</v>
      </c>
      <c r="AH12" s="16" t="n">
        <f aca="false">((($AF12-A$90)*100)/58.5)*10</f>
        <v>4.18542873457835</v>
      </c>
      <c r="AI12" s="16" t="n">
        <f aca="false">((($AF12-B$90)*100)/58.5)*10</f>
        <v>-0.256671841377042</v>
      </c>
      <c r="AJ12" s="16" t="n">
        <f aca="false">((($AF12-C$90)*100)/58.5)*10</f>
        <v>-1.10576960584633</v>
      </c>
      <c r="AK12" s="16" t="n">
        <f aca="false">((($AF12-D$90)*100)/58.5)*10</f>
        <v>0.822044716084095</v>
      </c>
      <c r="AL12" s="17" t="n">
        <f aca="false">((((SQRT(IF($L12="Normal",$O12/$P12,IF($L12="Pierce",($O12/$P12)*2,IF($O12="Magic",($N12/$P12)*1.25,$O12/$P12)))*($S12/$R12^2)))-E$90)*100)/58.5)*10</f>
        <v>-2.2272251191014</v>
      </c>
      <c r="AM12" s="18" t="n">
        <f aca="false">((($AC12-B$90)*100)/58.5)*10</f>
        <v>-4.39434102003763</v>
      </c>
    </row>
    <row r="13" customFormat="false" ht="13.5" hidden="false" customHeight="false" outlineLevel="0" collapsed="false">
      <c r="A13" s="28" t="s">
        <v>59</v>
      </c>
      <c r="B13" s="29" t="n">
        <v>245</v>
      </c>
      <c r="C13" s="29" t="n">
        <v>60</v>
      </c>
      <c r="D13" s="29" t="n">
        <v>4</v>
      </c>
      <c r="E13" s="29" t="n">
        <v>0</v>
      </c>
      <c r="F13" s="29" t="n">
        <v>835</v>
      </c>
      <c r="G13" s="29" t="s">
        <v>53</v>
      </c>
      <c r="H13" s="30" t="n">
        <v>5</v>
      </c>
      <c r="I13" s="29" t="s">
        <v>54</v>
      </c>
      <c r="J13" s="29" t="n">
        <v>350</v>
      </c>
      <c r="K13" s="29" t="n">
        <v>45</v>
      </c>
      <c r="L13" s="29" t="s">
        <v>51</v>
      </c>
      <c r="M13" s="29" t="s">
        <v>51</v>
      </c>
      <c r="N13" s="29" t="n">
        <v>31</v>
      </c>
      <c r="O13" s="29" t="n">
        <v>0</v>
      </c>
      <c r="P13" s="29" t="n">
        <v>1.5</v>
      </c>
      <c r="Q13" s="29" t="n">
        <v>100</v>
      </c>
      <c r="R13" s="11" t="n">
        <f aca="false">((B13+C13+E13))+K13</f>
        <v>350</v>
      </c>
      <c r="S13" s="11" t="n">
        <f aca="false">F13+(F13*(H13*0.06))</f>
        <v>1085.5</v>
      </c>
      <c r="T13" s="12" t="n">
        <f aca="false">IF($L13="Normal",$N13/$P13,IF($L13="Pierce",($N13/$P13)*2,IF($L13="Magic",($N13/$P13)*1.25,$N13/$P13)))</f>
        <v>20.6666666666667</v>
      </c>
      <c r="U13" s="12" t="n">
        <f aca="false">IF($L13="Normal",($N13/$P13)*1.5,IF($L13="Pierce",($N13/$P13)*0.75,IF($L13="Magic",($N13/$P13)*0.75,IF($L13="Siege",($N13/$P13)*0.5,$N13/$P13))))</f>
        <v>31</v>
      </c>
      <c r="V13" s="12" t="n">
        <f aca="false">IF($L13="Normal",($N13/$P13),IF($L13="Pierce",($N13/$P13),IF($L13="Magic",($N13/$P13)*2,IF($L13="Siege",($N13/$P13),$N13/$P13))))</f>
        <v>20.6666666666667</v>
      </c>
      <c r="W13" s="12" t="n">
        <f aca="false">IF($L13="Normal",($N13/$P13)*0.7,IF($L13="Pierce",($N13/$P13)*0.35,IF($L13="Magic",($N13/$P13)*0.35,IF($L13="Siege",($N13/$P13)*1.5,$N13/$P13))))</f>
        <v>14.4666666666667</v>
      </c>
      <c r="X13" s="12" t="n">
        <f aca="false">IF($L13="Normal",($N13/$P13),IF($L13="Pierce",($N13/$P13)*0.5,IF($L13="Magic",($N13/$P13)*0.5,IF($L13="Siege",($N13/$P13)*0.5,$N13/$P13))))</f>
        <v>20.6666666666667</v>
      </c>
      <c r="Y13" s="12" t="n">
        <f aca="false">IF($L13="Normal",($N13/$P13),IF($L13="Pierce",($N13/$P13)*1.5,IF($L13="Magic",($N13/$P13),IF($L13="Siege",($N13/$P13)*1.5,$N13/$P13))))</f>
        <v>20.6666666666667</v>
      </c>
      <c r="Z13" s="13" t="n">
        <f aca="false">SQRT((T13+T13*($Q13/100-1))*($S13/$R13^2))</f>
        <v>0.427939216231833</v>
      </c>
      <c r="AA13" s="13" t="n">
        <f aca="false">SQRT((U13+U13*($Q13/100-1))*($S13/$R13^2))</f>
        <v>0.524116360347274</v>
      </c>
      <c r="AB13" s="13" t="n">
        <f aca="false">SQRT((V13+V13*($Q13/100-1))*($S13/$R13^2))</f>
        <v>0.427939216231833</v>
      </c>
      <c r="AC13" s="13" t="n">
        <f aca="false">SQRT((W13+W13*($Q13/100-1))*($S13/$R13^2))</f>
        <v>0.358039636007497</v>
      </c>
      <c r="AD13" s="13" t="n">
        <f aca="false">SQRT((X13+X13*($Q13/100-1))*($S13/$R13^2))</f>
        <v>0.427939216231833</v>
      </c>
      <c r="AE13" s="13" t="n">
        <f aca="false">SQRT((Y13+Y13*($Q13/100-1))*($S13/$R13^2))</f>
        <v>0.427939216231833</v>
      </c>
      <c r="AF13" s="14" t="n">
        <f aca="false">AVERAGE(Z13:AE13)</f>
        <v>0.432318810213684</v>
      </c>
      <c r="AG13" s="15" t="s">
        <v>59</v>
      </c>
      <c r="AH13" s="16" t="n">
        <f aca="false">((($AF13-A$90)*100)/58.5)*10</f>
        <v>0.921880565899635</v>
      </c>
      <c r="AI13" s="16" t="n">
        <f aca="false">((($AF13-B$90)*100)/58.5)*10</f>
        <v>-3.52022001005576</v>
      </c>
      <c r="AJ13" s="16" t="n">
        <f aca="false">((($AF13-C$90)*100)/58.5)*10</f>
        <v>-4.36931777452504</v>
      </c>
      <c r="AK13" s="16" t="n">
        <f aca="false">((($AF13-D$90)*100)/58.5)*10</f>
        <v>-2.44150345259462</v>
      </c>
      <c r="AL13" s="17" t="n">
        <f aca="false">((((SQRT(IF($L13="Normal",$O13/$P13,IF($L13="Pierce",($O13/$P13)*2,IF($O13="Magic",($N13/$P13)*1.25,$O13/$P13)))*($S13/$R13^2)))-E$90)*100)/58.5)*10</f>
        <v>-10.0152679503918</v>
      </c>
      <c r="AM13" s="18" t="n">
        <f aca="false">((($AC13-B$90)*100)/58.5)*10</f>
        <v>-4.78994948366579</v>
      </c>
    </row>
    <row r="14" customFormat="false" ht="13.5" hidden="false" customHeight="false" outlineLevel="0" collapsed="false">
      <c r="A14" s="31" t="s">
        <v>60</v>
      </c>
      <c r="B14" s="29" t="n">
        <v>135</v>
      </c>
      <c r="C14" s="29" t="n">
        <v>10</v>
      </c>
      <c r="D14" s="29" t="n">
        <v>2</v>
      </c>
      <c r="E14" s="29" t="n">
        <v>0</v>
      </c>
      <c r="F14" s="29" t="n">
        <v>290</v>
      </c>
      <c r="G14" s="29" t="s">
        <v>61</v>
      </c>
      <c r="H14" s="30" t="n">
        <v>0</v>
      </c>
      <c r="I14" s="29" t="s">
        <v>54</v>
      </c>
      <c r="J14" s="29" t="n">
        <v>270</v>
      </c>
      <c r="K14" s="29" t="n">
        <v>28</v>
      </c>
      <c r="L14" s="29" t="s">
        <v>62</v>
      </c>
      <c r="M14" s="29" t="s">
        <v>63</v>
      </c>
      <c r="N14" s="29" t="n">
        <v>8.5</v>
      </c>
      <c r="O14" s="29" t="n">
        <v>8.5</v>
      </c>
      <c r="P14" s="29" t="n">
        <v>2</v>
      </c>
      <c r="Q14" s="29" t="n">
        <v>600</v>
      </c>
      <c r="R14" s="11" t="n">
        <f aca="false">((B14+C14+E14))+K14</f>
        <v>173</v>
      </c>
      <c r="S14" s="11" t="n">
        <f aca="false">F14+(F14*(H14*0.06))</f>
        <v>290</v>
      </c>
      <c r="T14" s="12" t="n">
        <f aca="false">IF($L14="Normal",$N14/$P14,IF($L14="Pierce",($N14/$P14)*2,IF($L14="Magic",($N14/$P14)*1.25,$N14/$P14)))</f>
        <v>5.3125</v>
      </c>
      <c r="U14" s="12" t="n">
        <f aca="false">IF($L14="Normal",($N14/$P14)*1.5,IF($L14="Pierce",($N14/$P14)*0.75,IF($L14="Magic",($N14/$P14)*0.75,IF($L14="Siege",($N14/$P14)*0.5,$N14/$P14))))</f>
        <v>3.1875</v>
      </c>
      <c r="V14" s="12" t="n">
        <f aca="false">IF($L14="Normal",($N14/$P14),IF($L14="Pierce",($N14/$P14),IF($L14="Magic",($N14/$P14)*2,IF($L14="Siege",($N14/$P14),$N14/$P14))))</f>
        <v>8.5</v>
      </c>
      <c r="W14" s="12" t="n">
        <f aca="false">IF($L14="Normal",($N14/$P14)*0.7,IF($L14="Pierce",($N14/$P14)*0.35,IF($L14="Magic",($N14/$P14)*0.35,IF($L14="Siege",($N14/$P14)*1.5,$N14/$P14))))</f>
        <v>1.4875</v>
      </c>
      <c r="X14" s="12" t="n">
        <f aca="false">IF($L14="Normal",($N14/$P14),IF($L14="Pierce",($N14/$P14)*0.5,IF($L14="Magic",($N14/$P14)*0.5,IF($L14="Siege",($N14/$P14)*0.5,$N14/$P14))))</f>
        <v>2.125</v>
      </c>
      <c r="Y14" s="12" t="n">
        <f aca="false">IF($L14="Normal",($N14/$P14),IF($L14="Pierce",($N14/$P14)*1.5,IF($L14="Magic",($N14/$P14),IF($L14="Siege",($N14/$P14)*1.5,$N14/$P14))))</f>
        <v>4.25</v>
      </c>
      <c r="Z14" s="13" t="n">
        <f aca="false">SQRT((T14+T14*($Q14/100-1))*($S14/$R14^2))</f>
        <v>0.555748107602006</v>
      </c>
      <c r="AA14" s="13" t="n">
        <f aca="false">SQRT((U14+U14*($Q14/100-1))*($S14/$R14^2))</f>
        <v>0.430480633085771</v>
      </c>
      <c r="AB14" s="13" t="n">
        <f aca="false">SQRT((V14+V14*($Q14/100-1))*($S14/$R14^2))</f>
        <v>0.702971930140271</v>
      </c>
      <c r="AC14" s="13" t="n">
        <f aca="false">SQRT((W14+W14*($Q14/100-1))*($S14/$R14^2))</f>
        <v>0.294074256861935</v>
      </c>
      <c r="AD14" s="13" t="n">
        <f aca="false">SQRT((X14+X14*($Q14/100-1))*($S14/$R14^2))</f>
        <v>0.351485965070135</v>
      </c>
      <c r="AE14" s="13" t="n">
        <f aca="false">SQRT((Y14+Y14*($Q14/100-1))*($S14/$R14^2))</f>
        <v>0.497076218785981</v>
      </c>
      <c r="AF14" s="14" t="n">
        <f aca="false">AVERAGE(Z14:AE14)</f>
        <v>0.47197285192435</v>
      </c>
      <c r="AG14" s="15" t="s">
        <v>60</v>
      </c>
      <c r="AH14" s="16" t="n">
        <f aca="false">((($AF14-A$90)*100)/58.5)*10</f>
        <v>1.59972743274862</v>
      </c>
      <c r="AI14" s="16" t="n">
        <f aca="false">((($AF14-B$90)*100)/58.5)*10</f>
        <v>-2.84237314320677</v>
      </c>
      <c r="AJ14" s="16" t="n">
        <f aca="false">((($AF14-C$90)*100)/58.5)*10</f>
        <v>-3.69147090767605</v>
      </c>
      <c r="AK14" s="16" t="n">
        <f aca="false">((($AF14-D$90)*100)/58.5)*10</f>
        <v>-1.76365658574563</v>
      </c>
      <c r="AL14" s="17" t="n">
        <f aca="false">((((SQRT(IF($L14="Normal",$O14/$P14,IF($L14="Pierce",($O14/$P14)*2,IF($O14="Magic",($N14/$P14)*1.25,$O14/$P14)))*($S14/$R14^2)))-E$90)*100)/58.5)*10</f>
        <v>-6.54637023159495</v>
      </c>
      <c r="AM14" s="18" t="n">
        <f aca="false">((($AC14-B$90)*100)/58.5)*10</f>
        <v>-5.88337476820532</v>
      </c>
    </row>
    <row r="15" customFormat="false" ht="26.25" hidden="false" customHeight="false" outlineLevel="0" collapsed="false">
      <c r="A15" s="28" t="s">
        <v>64</v>
      </c>
      <c r="B15" s="29" t="n">
        <v>155</v>
      </c>
      <c r="C15" s="29" t="n">
        <v>20</v>
      </c>
      <c r="D15" s="29" t="n">
        <v>2</v>
      </c>
      <c r="E15" s="29" t="n">
        <v>0</v>
      </c>
      <c r="F15" s="29" t="n">
        <v>325</v>
      </c>
      <c r="G15" s="29" t="s">
        <v>61</v>
      </c>
      <c r="H15" s="30" t="n">
        <v>0</v>
      </c>
      <c r="I15" s="29" t="s">
        <v>54</v>
      </c>
      <c r="J15" s="29" t="n">
        <v>270</v>
      </c>
      <c r="K15" s="29" t="n">
        <v>30</v>
      </c>
      <c r="L15" s="29" t="s">
        <v>62</v>
      </c>
      <c r="M15" s="29" t="s">
        <v>63</v>
      </c>
      <c r="N15" s="29" t="n">
        <v>11</v>
      </c>
      <c r="O15" s="29" t="n">
        <v>11</v>
      </c>
      <c r="P15" s="29" t="n">
        <v>1.75</v>
      </c>
      <c r="Q15" s="29" t="n">
        <v>600</v>
      </c>
      <c r="R15" s="11" t="n">
        <f aca="false">((B15+C15+E15))+K15</f>
        <v>205</v>
      </c>
      <c r="S15" s="11" t="n">
        <f aca="false">F15+(F15*(H15*0.06))</f>
        <v>325</v>
      </c>
      <c r="T15" s="12" t="n">
        <f aca="false">IF($L15="Normal",$N15/$P15,IF($L15="Pierce",($N15/$P15)*2,IF($L15="Magic",($N15/$P15)*1.25,$N15/$P15)))</f>
        <v>7.85714285714286</v>
      </c>
      <c r="U15" s="12" t="n">
        <f aca="false">IF($L15="Normal",($N15/$P15)*1.5,IF($L15="Pierce",($N15/$P15)*0.75,IF($L15="Magic",($N15/$P15)*0.75,IF($L15="Siege",($N15/$P15)*0.5,$N15/$P15))))</f>
        <v>4.71428571428571</v>
      </c>
      <c r="V15" s="12" t="n">
        <f aca="false">IF($L15="Normal",($N15/$P15),IF($L15="Pierce",($N15/$P15),IF($L15="Magic",($N15/$P15)*2,IF($L15="Siege",($N15/$P15),$N15/$P15))))</f>
        <v>12.5714285714286</v>
      </c>
      <c r="W15" s="12" t="n">
        <f aca="false">IF($L15="Normal",($N15/$P15)*0.7,IF($L15="Pierce",($N15/$P15)*0.35,IF($L15="Magic",($N15/$P15)*0.35,IF($L15="Siege",($N15/$P15)*1.5,$N15/$P15))))</f>
        <v>2.2</v>
      </c>
      <c r="X15" s="12" t="n">
        <f aca="false">IF($L15="Normal",($N15/$P15),IF($L15="Pierce",($N15/$P15)*0.5,IF($L15="Magic",($N15/$P15)*0.5,IF($L15="Siege",($N15/$P15)*0.5,$N15/$P15))))</f>
        <v>3.14285714285714</v>
      </c>
      <c r="Y15" s="12" t="n">
        <f aca="false">IF($L15="Normal",($N15/$P15),IF($L15="Pierce",($N15/$P15)*1.5,IF($L15="Magic",($N15/$P15),IF($L15="Siege",($N15/$P15)*1.5,$N15/$P15))))</f>
        <v>6.28571428571429</v>
      </c>
      <c r="Z15" s="13" t="n">
        <f aca="false">SQRT((T15+T15*($Q15/100-1))*($S15/$R15^2))</f>
        <v>0.603803699154877</v>
      </c>
      <c r="AA15" s="13" t="n">
        <f aca="false">SQRT((U15+U15*($Q15/100-1))*($S15/$R15^2))</f>
        <v>0.467704334241054</v>
      </c>
      <c r="AB15" s="13" t="n">
        <f aca="false">SQRT((V15+V15*($Q15/100-1))*($S15/$R15^2))</f>
        <v>0.763757979585798</v>
      </c>
      <c r="AC15" s="13" t="n">
        <f aca="false">SQRT((W15+W15*($Q15/100-1))*($S15/$R15^2))</f>
        <v>0.319502885732933</v>
      </c>
      <c r="AD15" s="13" t="n">
        <f aca="false">SQRT((X15+X15*($Q15/100-1))*($S15/$R15^2))</f>
        <v>0.381878989792899</v>
      </c>
      <c r="AE15" s="13" t="n">
        <f aca="false">SQRT((Y15+Y15*($Q15/100-1))*($S15/$R15^2))</f>
        <v>0.540058446550455</v>
      </c>
      <c r="AF15" s="14" t="n">
        <f aca="false">AVERAGE(Z15:AE15)</f>
        <v>0.512784389176336</v>
      </c>
      <c r="AG15" s="15" t="s">
        <v>64</v>
      </c>
      <c r="AH15" s="16" t="n">
        <f aca="false">((($AF15-A$90)*100)/58.5)*10</f>
        <v>2.29736054816719</v>
      </c>
      <c r="AI15" s="16" t="n">
        <f aca="false">((($AF15-B$90)*100)/58.5)*10</f>
        <v>-2.1447400277882</v>
      </c>
      <c r="AJ15" s="16" t="n">
        <f aca="false">((($AF15-C$90)*100)/58.5)*10</f>
        <v>-2.99383779225748</v>
      </c>
      <c r="AK15" s="16" t="n">
        <f aca="false">((($AF15-D$90)*100)/58.5)*10</f>
        <v>-1.06602347032706</v>
      </c>
      <c r="AL15" s="17" t="n">
        <f aca="false">((((SQRT(IF($L15="Normal",$O15/$P15,IF($L15="Pierce",($O15/$P15)*2,IF($O15="Magic",($N15/$P15)*1.25,$O15/$P15)))*($S15/$R15^2)))-E$90)*100)/58.5)*10</f>
        <v>-6.24641431697658</v>
      </c>
      <c r="AM15" s="18" t="n">
        <f aca="false">((($AC15-B$90)*100)/58.5)*10</f>
        <v>-5.44869735160706</v>
      </c>
    </row>
    <row r="16" customFormat="false" ht="26.25" hidden="false" customHeight="false" outlineLevel="0" collapsed="false">
      <c r="A16" s="31" t="s">
        <v>65</v>
      </c>
      <c r="B16" s="29" t="n">
        <v>215</v>
      </c>
      <c r="C16" s="29" t="n">
        <v>30</v>
      </c>
      <c r="D16" s="29" t="n">
        <v>3</v>
      </c>
      <c r="E16" s="29" t="n">
        <v>0</v>
      </c>
      <c r="F16" s="29" t="n">
        <v>600</v>
      </c>
      <c r="G16" s="29" t="s">
        <v>49</v>
      </c>
      <c r="H16" s="30" t="n">
        <v>3</v>
      </c>
      <c r="I16" s="29" t="s">
        <v>54</v>
      </c>
      <c r="J16" s="29" t="n">
        <v>300</v>
      </c>
      <c r="K16" s="29" t="n">
        <v>28</v>
      </c>
      <c r="L16" s="29" t="s">
        <v>51</v>
      </c>
      <c r="M16" s="29" t="s">
        <v>63</v>
      </c>
      <c r="N16" s="29" t="n">
        <v>14</v>
      </c>
      <c r="O16" s="29" t="n">
        <v>0</v>
      </c>
      <c r="P16" s="29" t="n">
        <v>1.9</v>
      </c>
      <c r="Q16" s="29" t="n">
        <v>250</v>
      </c>
      <c r="R16" s="11" t="n">
        <f aca="false">((B16+C16+E16))+K16</f>
        <v>273</v>
      </c>
      <c r="S16" s="11" t="n">
        <f aca="false">F16+(F16*(H16*0.06))</f>
        <v>708</v>
      </c>
      <c r="T16" s="12" t="n">
        <f aca="false">IF($L16="Normal",$N16/$P16,IF($L16="Pierce",($N16/$P16)*2,IF($L16="Magic",($N16/$P16)*1.25,$N16/$P16)))</f>
        <v>7.36842105263158</v>
      </c>
      <c r="U16" s="12" t="n">
        <f aca="false">IF($L16="Normal",($N16/$P16)*1.5,IF($L16="Pierce",($N16/$P16)*0.75,IF($L16="Magic",($N16/$P16)*0.75,IF($L16="Siege",($N16/$P16)*0.5,$N16/$P16))))</f>
        <v>11.0526315789474</v>
      </c>
      <c r="V16" s="12" t="n">
        <f aca="false">IF($L16="Normal",($N16/$P16),IF($L16="Pierce",($N16/$P16),IF($L16="Magic",($N16/$P16)*2,IF($L16="Siege",($N16/$P16),$N16/$P16))))</f>
        <v>7.36842105263158</v>
      </c>
      <c r="W16" s="12" t="n">
        <f aca="false">IF($L16="Normal",($N16/$P16)*0.7,IF($L16="Pierce",($N16/$P16)*0.35,IF($L16="Magic",($N16/$P16)*0.35,IF($L16="Siege",($N16/$P16)*1.5,$N16/$P16))))</f>
        <v>5.15789473684211</v>
      </c>
      <c r="X16" s="12" t="n">
        <f aca="false">IF($L16="Normal",($N16/$P16),IF($L16="Pierce",($N16/$P16)*0.5,IF($L16="Magic",($N16/$P16)*0.5,IF($L16="Siege",($N16/$P16)*0.5,$N16/$P16))))</f>
        <v>7.36842105263158</v>
      </c>
      <c r="Y16" s="12" t="n">
        <f aca="false">IF($L16="Normal",($N16/$P16),IF($L16="Pierce",($N16/$P16)*1.5,IF($L16="Magic",($N16/$P16),IF($L16="Siege",($N16/$P16)*1.5,$N16/$P16))))</f>
        <v>7.36842105263158</v>
      </c>
      <c r="Z16" s="13" t="n">
        <f aca="false">SQRT((T16+T16*($Q16/100-1))*($S16/$R16^2))</f>
        <v>0.418322479985123</v>
      </c>
      <c r="AA16" s="13" t="n">
        <f aca="false">SQRT((U16+U16*($Q16/100-1))*($S16/$R16^2))</f>
        <v>0.51233831194959</v>
      </c>
      <c r="AB16" s="13" t="n">
        <f aca="false">SQRT((V16+V16*($Q16/100-1))*($S16/$R16^2))</f>
        <v>0.418322479985123</v>
      </c>
      <c r="AC16" s="13" t="n">
        <f aca="false">SQRT((W16+W16*($Q16/100-1))*($S16/$R16^2))</f>
        <v>0.349993697204153</v>
      </c>
      <c r="AD16" s="13" t="n">
        <f aca="false">SQRT((X16+X16*($Q16/100-1))*($S16/$R16^2))</f>
        <v>0.418322479985123</v>
      </c>
      <c r="AE16" s="13" t="n">
        <f aca="false">SQRT((Y16+Y16*($Q16/100-1))*($S16/$R16^2))</f>
        <v>0.418322479985123</v>
      </c>
      <c r="AF16" s="14" t="n">
        <f aca="false">AVERAGE(Z16:AE16)</f>
        <v>0.422603654849039</v>
      </c>
      <c r="AG16" s="15" t="s">
        <v>65</v>
      </c>
      <c r="AH16" s="16" t="n">
        <f aca="false">((($AF16-A$90)*100)/58.5)*10</f>
        <v>0.755809534025368</v>
      </c>
      <c r="AI16" s="16" t="n">
        <f aca="false">((($AF16-B$90)*100)/58.5)*10</f>
        <v>-3.68629104193002</v>
      </c>
      <c r="AJ16" s="16" t="n">
        <f aca="false">((($AF16-C$90)*100)/58.5)*10</f>
        <v>-4.53538880639931</v>
      </c>
      <c r="AK16" s="16" t="n">
        <f aca="false">((($AF16-D$90)*100)/58.5)*10</f>
        <v>-2.60757448446889</v>
      </c>
      <c r="AL16" s="17" t="n">
        <f aca="false">((((SQRT(IF($L16="Normal",$O16/$P16,IF($L16="Pierce",($O16/$P16)*2,IF($O16="Magic",($N16/$P16)*1.25,$O16/$P16)))*($S16/$R16^2)))-E$90)*100)/58.5)*10</f>
        <v>-10.0152679503918</v>
      </c>
      <c r="AM16" s="18" t="n">
        <f aca="false">((($AC16-B$90)*100)/58.5)*10</f>
        <v>-4.92748689910756</v>
      </c>
    </row>
    <row r="17" customFormat="false" ht="25.5" hidden="false" customHeight="false" outlineLevel="0" collapsed="false">
      <c r="A17" s="28" t="s">
        <v>66</v>
      </c>
      <c r="B17" s="32" t="n">
        <v>90</v>
      </c>
      <c r="C17" s="32" t="n">
        <v>30</v>
      </c>
      <c r="D17" s="32" t="n">
        <v>1</v>
      </c>
      <c r="E17" s="32" t="n">
        <v>0</v>
      </c>
      <c r="F17" s="29" t="n">
        <v>200</v>
      </c>
      <c r="G17" s="29" t="s">
        <v>53</v>
      </c>
      <c r="H17" s="30" t="n">
        <v>2</v>
      </c>
      <c r="I17" s="29" t="s">
        <v>67</v>
      </c>
      <c r="J17" s="29" t="n">
        <v>400</v>
      </c>
      <c r="K17" s="29" t="n">
        <v>13</v>
      </c>
      <c r="L17" s="29" t="s">
        <v>68</v>
      </c>
      <c r="M17" s="29" t="s">
        <v>63</v>
      </c>
      <c r="N17" s="29" t="n">
        <v>7.5</v>
      </c>
      <c r="O17" s="29" t="n">
        <v>14.5</v>
      </c>
      <c r="P17" s="29" t="n">
        <v>2.5</v>
      </c>
      <c r="Q17" s="29" t="n">
        <v>500</v>
      </c>
      <c r="R17" s="11" t="n">
        <f aca="false">((B17+C17+E17))+K17</f>
        <v>133</v>
      </c>
      <c r="S17" s="11" t="n">
        <f aca="false">F17+(F17*(H17*0.06))</f>
        <v>224</v>
      </c>
      <c r="T17" s="12" t="n">
        <f aca="false">IF($L17="Normal",$N17/$P17,IF($L17="Pierce",($N17/$P17)*2,IF($L17="Magic",($N17/$P17)*1.25,$N17/$P17)))</f>
        <v>3</v>
      </c>
      <c r="U17" s="12" t="n">
        <f aca="false">IF($L17="Normal",($N17/$P17)*1.5,IF($L17="Pierce",($N17/$P17)*0.75,IF($L17="Magic",($N17/$P17)*0.75,IF($L17="Siege",($N17/$P17)*0.5,$N17/$P17))))</f>
        <v>1.5</v>
      </c>
      <c r="V17" s="12" t="n">
        <f aca="false">IF($L17="Normal",($N17/$P17),IF($L17="Pierce",($N17/$P17),IF($L17="Magic",($N17/$P17)*2,IF($L17="Siege",($N17/$P17),$N17/$P17))))</f>
        <v>3</v>
      </c>
      <c r="W17" s="12" t="n">
        <f aca="false">IF($L17="Normal",($N17/$P17)*0.7,IF($L17="Pierce",($N17/$P17)*0.35,IF($L17="Magic",($N17/$P17)*0.35,IF($L17="Siege",($N17/$P17)*1.5,$N17/$P17))))</f>
        <v>4.5</v>
      </c>
      <c r="X17" s="12" t="n">
        <f aca="false">IF($L17="Normal",($N17/$P17),IF($L17="Pierce",($N17/$P17)*0.5,IF($L17="Magic",($N17/$P17)*0.5,IF($L17="Siege",($N17/$P17)*0.5,$N17/$P17))))</f>
        <v>1.5</v>
      </c>
      <c r="Y17" s="12" t="n">
        <f aca="false">IF($L17="Normal",($N17/$P17),IF($L17="Pierce",($N17/$P17)*1.5,IF($L17="Magic",($N17/$P17),IF($L17="Siege",($N17/$P17)*1.5,$N17/$P17))))</f>
        <v>4.5</v>
      </c>
      <c r="Z17" s="13" t="n">
        <f aca="false">SQRT((T17+T17*($Q17/100-1))*($S17/$R17^2))</f>
        <v>0.435830879584645</v>
      </c>
      <c r="AA17" s="13" t="n">
        <f aca="false">SQRT((U17+U17*($Q17/100-1))*($S17/$R17^2))</f>
        <v>0.3081789704048</v>
      </c>
      <c r="AB17" s="13" t="n">
        <f aca="false">SQRT((V17+V17*($Q17/100-1))*($S17/$R17^2))</f>
        <v>0.435830879584645</v>
      </c>
      <c r="AC17" s="13" t="n">
        <f aca="false">SQRT((W17+W17*($Q17/100-1))*($S17/$R17^2))</f>
        <v>0.533781634565379</v>
      </c>
      <c r="AD17" s="13" t="n">
        <f aca="false">SQRT((X17+X17*($Q17/100-1))*($S17/$R17^2))</f>
        <v>0.3081789704048</v>
      </c>
      <c r="AE17" s="13" t="n">
        <f aca="false">SQRT((Y17+Y17*($Q17/100-1))*($S17/$R17^2))</f>
        <v>0.533781634565379</v>
      </c>
      <c r="AF17" s="14" t="n">
        <f aca="false">AVERAGE(Z17:AE17)</f>
        <v>0.425930494851608</v>
      </c>
      <c r="AG17" s="15" t="s">
        <v>66</v>
      </c>
      <c r="AH17" s="16" t="n">
        <f aca="false">((($AF17-A$90)*100)/58.5)*10</f>
        <v>0.812678593898333</v>
      </c>
      <c r="AI17" s="16" t="n">
        <f aca="false">((($AF17-B$90)*100)/58.5)*10</f>
        <v>-3.62942198205706</v>
      </c>
      <c r="AJ17" s="16" t="n">
        <f aca="false">((($AF17-C$90)*100)/58.5)*10</f>
        <v>-4.47851974652634</v>
      </c>
      <c r="AK17" s="16" t="n">
        <f aca="false">((($AF17-D$90)*100)/58.5)*10</f>
        <v>-2.55070542459592</v>
      </c>
      <c r="AL17" s="33" t="n">
        <f aca="false">((((SQRT(IF($L17="Normal",$O17/$P17,IF($L17="Pierce",($O17/$P17)*2,IF($O17="Magic",($N17/$P17)*1.25,($O17/$P17)*2)))*($S17/$R17^2)))-E$90)*100)/58.5)*10</f>
        <v>-3.46369627368253</v>
      </c>
      <c r="AM17" s="18" t="n">
        <f aca="false">((($AC17-B$90)*100)/58.5)*10</f>
        <v>-1.78581275618063</v>
      </c>
    </row>
    <row r="18" customFormat="false" ht="28.5" hidden="false" customHeight="true" outlineLevel="0" collapsed="false">
      <c r="A18" s="15" t="s">
        <v>69</v>
      </c>
      <c r="B18" s="29" t="n">
        <v>180</v>
      </c>
      <c r="C18" s="29" t="n">
        <v>70</v>
      </c>
      <c r="D18" s="29" t="n">
        <v>3</v>
      </c>
      <c r="E18" s="29" t="n">
        <v>0</v>
      </c>
      <c r="F18" s="29" t="n">
        <v>360</v>
      </c>
      <c r="G18" s="29" t="s">
        <v>53</v>
      </c>
      <c r="H18" s="30" t="n">
        <v>0</v>
      </c>
      <c r="I18" s="29" t="s">
        <v>70</v>
      </c>
      <c r="J18" s="29" t="n">
        <v>270</v>
      </c>
      <c r="K18" s="29" t="n">
        <v>40</v>
      </c>
      <c r="L18" s="29" t="s">
        <v>68</v>
      </c>
      <c r="M18" s="29" t="s">
        <v>71</v>
      </c>
      <c r="N18" s="29" t="n">
        <v>58</v>
      </c>
      <c r="O18" s="29" t="n">
        <v>0</v>
      </c>
      <c r="P18" s="29" t="n">
        <v>3.5</v>
      </c>
      <c r="Q18" s="29" t="n">
        <v>1150</v>
      </c>
      <c r="R18" s="11" t="n">
        <f aca="false">((B18+C18+E18))+K18</f>
        <v>290</v>
      </c>
      <c r="S18" s="11" t="n">
        <f aca="false">F18+(F18*(H18*0.06))</f>
        <v>360</v>
      </c>
      <c r="T18" s="12" t="n">
        <f aca="false">IF($L18="Normal",$N18/$P18,IF($L18="Pierce",($N18/$P18)*2,IF($L18="Magic",($N18/$P18)*1.25,$N18/$P18)))</f>
        <v>16.5714285714286</v>
      </c>
      <c r="U18" s="12" t="n">
        <f aca="false">IF($L18="Normal",($N18/$P18)*1.5,IF($L18="Pierce",($N18/$P18)*0.75,IF($L18="Magic",($N18/$P18)*0.75,IF($L18="Siege",($N18/$P18)*0.5,$N18/$P18))))</f>
        <v>8.28571428571429</v>
      </c>
      <c r="V18" s="12" t="n">
        <f aca="false">IF($L18="Normal",($N18/$P18),IF($L18="Pierce",($N18/$P18),IF($L18="Magic",($N18/$P18)*2,IF($L18="Siege",($N18/$P18),$N18/$P18))))</f>
        <v>16.5714285714286</v>
      </c>
      <c r="W18" s="12" t="n">
        <f aca="false">IF($L18="Normal",($N18/$P18)*0.7,IF($L18="Pierce",($N18/$P18)*0.35,IF($L18="Magic",($N18/$P18)*0.35,IF($L18="Siege",($N18/$P18)*1.5,$N18/$P18))))</f>
        <v>24.8571428571429</v>
      </c>
      <c r="X18" s="12" t="n">
        <f aca="false">IF($L18="Normal",($N18/$P18),IF($L18="Pierce",($N18/$P18)*0.5,IF($L18="Magic",($N18/$P18)*0.5,IF($L18="Siege",($N18/$P18)*0.5,$N18/$P18))))</f>
        <v>8.28571428571429</v>
      </c>
      <c r="Y18" s="12" t="n">
        <f aca="false">IF($L18="Normal",($N18/$P18),IF($L18="Pierce",($N18/$P18)*1.5,IF($L18="Magic",($N18/$P18),IF($L18="Siege",($N18/$P18)*1.5,$N18/$P18))))</f>
        <v>24.8571428571429</v>
      </c>
      <c r="Z18" s="13" t="n">
        <f aca="false">SQRT((T18+T18*($Q18/100-1))*($S18/$R18^2))</f>
        <v>0.903196294721158</v>
      </c>
      <c r="AA18" s="13" t="n">
        <f aca="false">SQRT((U18+U18*($Q18/100-1))*($S18/$R18^2))</f>
        <v>0.638656224739895</v>
      </c>
      <c r="AB18" s="13" t="n">
        <f aca="false">SQRT((V18+V18*($Q18/100-1))*($S18/$R18^2))</f>
        <v>0.903196294721158</v>
      </c>
      <c r="AC18" s="13" t="n">
        <f aca="false">SQRT((W18+W18*($Q18/100-1))*($S18/$R18^2))</f>
        <v>1.10618502981962</v>
      </c>
      <c r="AD18" s="13" t="n">
        <f aca="false">SQRT((X18+X18*($Q18/100-1))*($S18/$R18^2))</f>
        <v>0.638656224739895</v>
      </c>
      <c r="AE18" s="13" t="n">
        <f aca="false">SQRT((Y18+Y18*($Q18/100-1))*($S18/$R18^2))</f>
        <v>1.10618502981962</v>
      </c>
      <c r="AF18" s="14" t="n">
        <f aca="false">AVERAGE(Z18:AE18)</f>
        <v>0.882679183093559</v>
      </c>
      <c r="AG18" s="15" t="s">
        <v>69</v>
      </c>
      <c r="AH18" s="16" t="n">
        <f aca="false">((($AF18-A$90)*100)/58.5)*10</f>
        <v>8.62034847837614</v>
      </c>
      <c r="AI18" s="16" t="n">
        <f aca="false">((($AF18-B$90)*100)/58.5)*10</f>
        <v>4.17824790242075</v>
      </c>
      <c r="AJ18" s="16" t="n">
        <f aca="false">((($AF18-C$90)*100)/58.5)*10</f>
        <v>3.32915013795146</v>
      </c>
      <c r="AK18" s="16" t="n">
        <f aca="false">((($AF18-D$90)*100)/58.5)*10</f>
        <v>5.25696445988188</v>
      </c>
      <c r="AL18" s="17" t="n">
        <f aca="false">((((SQRT(IF($L18="Normal",$O18/$P18,IF($L18="Pierce",($O18/$P18)*2,IF($O18="Magic",($N18/$P18)*1.25,$O18/$P18)))*($S18/$R18^2)))-E$90)*100)/58.5)*10</f>
        <v>-10.0152679503918</v>
      </c>
      <c r="AM18" s="18" t="n">
        <f aca="false">((($AC18-B$90)*100)/58.5)*10</f>
        <v>7.99886066696887</v>
      </c>
    </row>
    <row r="19" customFormat="false" ht="26.25" hidden="false" customHeight="false" outlineLevel="0" collapsed="false">
      <c r="A19" s="28" t="s">
        <v>72</v>
      </c>
      <c r="B19" s="9" t="n">
        <v>195</v>
      </c>
      <c r="C19" s="9" t="n">
        <v>60</v>
      </c>
      <c r="D19" s="9" t="n">
        <v>3</v>
      </c>
      <c r="E19" s="9" t="n">
        <v>0</v>
      </c>
      <c r="F19" s="29" t="n">
        <v>700</v>
      </c>
      <c r="G19" s="29" t="s">
        <v>73</v>
      </c>
      <c r="H19" s="30" t="n">
        <v>2</v>
      </c>
      <c r="I19" s="29" t="s">
        <v>54</v>
      </c>
      <c r="J19" s="29" t="n">
        <v>220</v>
      </c>
      <c r="K19" s="29" t="n">
        <v>55</v>
      </c>
      <c r="L19" s="29" t="s">
        <v>68</v>
      </c>
      <c r="M19" s="29" t="s">
        <v>58</v>
      </c>
      <c r="N19" s="29" t="n">
        <v>50</v>
      </c>
      <c r="O19" s="29" t="n">
        <v>13.5</v>
      </c>
      <c r="P19" s="29" t="n">
        <v>2.1</v>
      </c>
      <c r="Q19" s="29" t="n">
        <v>190</v>
      </c>
      <c r="R19" s="11" t="n">
        <f aca="false">((B19+C19+E19))+K19</f>
        <v>310</v>
      </c>
      <c r="S19" s="11" t="n">
        <f aca="false">F19+(F19*(H19*0.06))</f>
        <v>784</v>
      </c>
      <c r="T19" s="12" t="n">
        <f aca="false">IF($L19="Normal",$N19/$P19,IF($L19="Pierce",($N19/$P19)*2,IF($L19="Magic",($N19/$P19)*1.25,$N19/$P19)))</f>
        <v>23.8095238095238</v>
      </c>
      <c r="U19" s="12" t="n">
        <f aca="false">IF($L19="Normal",($N19/$P19)*1.5,IF($L19="Pierce",($N19/$P19)*0.75,IF($L19="Magic",($N19/$P19)*0.75,IF($L19="Siege",($N19/$P19)*0.5,$N19/$P19))))</f>
        <v>11.9047619047619</v>
      </c>
      <c r="V19" s="12" t="n">
        <f aca="false">IF($L19="Normal",($N19/$P19),IF($L19="Pierce",($N19/$P19),IF($L19="Magic",($N19/$P19)*2,IF($L19="Siege",($N19/$P19),$N19/$P19))))</f>
        <v>23.8095238095238</v>
      </c>
      <c r="W19" s="12" t="n">
        <f aca="false">IF($L19="Normal",($N19/$P19)*0.7,IF($L19="Pierce",($N19/$P19)*0.35,IF($L19="Magic",($N19/$P19)*0.35,IF($L19="Siege",($N19/$P19)*1.5,$N19/$P19))))</f>
        <v>35.7142857142857</v>
      </c>
      <c r="X19" s="12" t="n">
        <f aca="false">IF($L19="Normal",($N19/$P19),IF($L19="Pierce",($N19/$P19)*0.5,IF($L19="Magic",($N19/$P19)*0.5,IF($L19="Siege",($N19/$P19)*0.5,$N19/$P19))))</f>
        <v>11.9047619047619</v>
      </c>
      <c r="Y19" s="12" t="n">
        <f aca="false">IF($L19="Normal",($N19/$P19),IF($L19="Pierce",($N19/$P19)*1.5,IF($L19="Magic",($N19/$P19),IF($L19="Siege",($N19/$P19)*1.5,$N19/$P19))))</f>
        <v>35.7142857142857</v>
      </c>
      <c r="Z19" s="13" t="n">
        <f aca="false">SQRT((T19+T19*($Q19/100-1))*($S19/$R19^2))</f>
        <v>0.607503092121528</v>
      </c>
      <c r="AA19" s="13" t="n">
        <f aca="false">SQRT((U19+U19*($Q19/100-1))*($S19/$R19^2))</f>
        <v>0.429569556030929</v>
      </c>
      <c r="AB19" s="13" t="n">
        <f aca="false">SQRT((V19+V19*($Q19/100-1))*($S19/$R19^2))</f>
        <v>0.607503092121528</v>
      </c>
      <c r="AC19" s="13" t="n">
        <f aca="false">SQRT((W19+W19*($Q19/100-1))*($S19/$R19^2))</f>
        <v>0.744036296430374</v>
      </c>
      <c r="AD19" s="13" t="n">
        <f aca="false">SQRT((X19+X19*($Q19/100-1))*($S19/$R19^2))</f>
        <v>0.429569556030929</v>
      </c>
      <c r="AE19" s="13" t="n">
        <f aca="false">SQRT((Y19+Y19*($Q19/100-1))*($S19/$R19^2))</f>
        <v>0.744036296430374</v>
      </c>
      <c r="AF19" s="14" t="n">
        <f aca="false">AVERAGE(Z19:AE19)</f>
        <v>0.59370298152761</v>
      </c>
      <c r="AG19" s="15" t="s">
        <v>72</v>
      </c>
      <c r="AH19" s="33" t="n">
        <v>0</v>
      </c>
      <c r="AI19" s="33" t="n">
        <v>0</v>
      </c>
      <c r="AJ19" s="33" t="n">
        <v>-10</v>
      </c>
      <c r="AK19" s="33" t="n">
        <v>0</v>
      </c>
      <c r="AL19" s="33" t="n">
        <f aca="false">((((SQRT(IF($L19="Normal",$O19/$P19,IF($L19="Pierce",($O19/$P19)*2,IF($O19="Magic",($N19/$P19)*1.25,($O19/$P19)*2)))*($S19/$R19^2)))-E$90)*100)/58.5)*10</f>
        <v>-4.47905602957082</v>
      </c>
      <c r="AM19" s="18" t="n">
        <f aca="false">((($AC19-B$90)*100)/58.5)*10</f>
        <v>1.80828402783638</v>
      </c>
    </row>
    <row r="20" customFormat="false" ht="26.25" hidden="false" customHeight="false" outlineLevel="0" collapsed="false">
      <c r="A20" s="31" t="s">
        <v>74</v>
      </c>
      <c r="B20" s="29" t="n">
        <v>280</v>
      </c>
      <c r="C20" s="29" t="n">
        <v>70</v>
      </c>
      <c r="D20" s="29" t="n">
        <v>4</v>
      </c>
      <c r="E20" s="29" t="n">
        <v>0</v>
      </c>
      <c r="F20" s="29" t="n">
        <v>825</v>
      </c>
      <c r="G20" s="29" t="s">
        <v>75</v>
      </c>
      <c r="H20" s="30" t="n">
        <v>0</v>
      </c>
      <c r="I20" s="29" t="s">
        <v>76</v>
      </c>
      <c r="J20" s="29" t="n">
        <v>320</v>
      </c>
      <c r="K20" s="29" t="n">
        <v>45</v>
      </c>
      <c r="L20" s="29" t="s">
        <v>62</v>
      </c>
      <c r="M20" s="29" t="s">
        <v>77</v>
      </c>
      <c r="N20" s="29" t="n">
        <v>50</v>
      </c>
      <c r="O20" s="29" t="n">
        <v>50</v>
      </c>
      <c r="P20" s="29" t="n">
        <v>2.2</v>
      </c>
      <c r="Q20" s="29" t="n">
        <v>450</v>
      </c>
      <c r="R20" s="11" t="n">
        <f aca="false">((B20+C20+E20))+K20</f>
        <v>395</v>
      </c>
      <c r="S20" s="11" t="n">
        <f aca="false">F20+(F20*(H20*0.06))</f>
        <v>825</v>
      </c>
      <c r="T20" s="12" t="n">
        <f aca="false">IF($L20="Normal",$N20/$P20,IF($L20="Pierce",($N20/$P20)*2,IF($L20="Magic",($N20/$P20)*1.25,$N20/$P20)))</f>
        <v>28.4090909090909</v>
      </c>
      <c r="U20" s="12" t="n">
        <f aca="false">IF($L20="Normal",($N20/$P20)*1.5,IF($L20="Pierce",($N20/$P20)*0.75,IF($L20="Magic",($N20/$P20)*0.75,IF($L20="Siege",($N20/$P20)*0.5,$N20/$P20))))</f>
        <v>17.0454545454545</v>
      </c>
      <c r="V20" s="12" t="n">
        <f aca="false">IF($L20="Normal",($N20/$P20),IF($L20="Pierce",($N20/$P20),IF($L20="Magic",($N20/$P20)*2,IF($L20="Siege",($N20/$P20),$N20/$P20))))</f>
        <v>45.4545454545455</v>
      </c>
      <c r="W20" s="12" t="n">
        <f aca="false">IF($L20="Normal",($N20/$P20)*0.7,IF($L20="Pierce",($N20/$P20)*0.35,IF($L20="Magic",($N20/$P20)*0.35,IF($L20="Siege",($N20/$P20)*1.5,$N20/$P20))))</f>
        <v>7.95454545454545</v>
      </c>
      <c r="X20" s="12" t="n">
        <f aca="false">IF($L20="Normal",($N20/$P20),IF($L20="Pierce",($N20/$P20)*0.5,IF($L20="Magic",($N20/$P20)*0.5,IF($L20="Siege",($N20/$P20)*0.5,$N20/$P20))))</f>
        <v>11.3636363636364</v>
      </c>
      <c r="Y20" s="12" t="n">
        <f aca="false">IF($L20="Normal",($N20/$P20),IF($L20="Pierce",($N20/$P20)*1.5,IF($L20="Magic",($N20/$P20),IF($L20="Siege",($N20/$P20)*1.5,$N20/$P20))))</f>
        <v>22.7272727272727</v>
      </c>
      <c r="Z20" s="13" t="n">
        <f aca="false">SQRT((T20+T20*($Q20/100-1))*($S20/$R20^2))</f>
        <v>0.822176016251049</v>
      </c>
      <c r="AA20" s="13" t="n">
        <f aca="false">SQRT((U20+U20*($Q20/100-1))*($S20/$R20^2))</f>
        <v>0.636854803718295</v>
      </c>
      <c r="AB20" s="13" t="n">
        <f aca="false">SQRT((V20+V20*($Q20/100-1))*($S20/$R20^2))</f>
        <v>1.03997953956677</v>
      </c>
      <c r="AC20" s="13" t="n">
        <f aca="false">SQRT((W20+W20*($Q20/100-1))*($S20/$R20^2))</f>
        <v>0.435054654584415</v>
      </c>
      <c r="AD20" s="13" t="n">
        <f aca="false">SQRT((X20+X20*($Q20/100-1))*($S20/$R20^2))</f>
        <v>0.519989769783386</v>
      </c>
      <c r="AE20" s="13" t="n">
        <f aca="false">SQRT((Y20+Y20*($Q20/100-1))*($S20/$R20^2))</f>
        <v>0.735376584722927</v>
      </c>
      <c r="AF20" s="14" t="n">
        <f aca="false">AVERAGE(Z20:AE20)</f>
        <v>0.698238561437807</v>
      </c>
      <c r="AG20" s="15" t="s">
        <v>74</v>
      </c>
      <c r="AH20" s="16" t="n">
        <f aca="false">((($AF20-A$90)*100)/58.5)*10</f>
        <v>5.46751733896157</v>
      </c>
      <c r="AI20" s="16" t="n">
        <f aca="false">((($AF20-B$90)*100)/58.5)*10</f>
        <v>1.02541676300618</v>
      </c>
      <c r="AJ20" s="16" t="n">
        <f aca="false">((($AF20-C$90)*100)/58.5)*10</f>
        <v>0.176318998536894</v>
      </c>
      <c r="AK20" s="16" t="n">
        <f aca="false">((($AF20-D$90)*100)/58.5)*10</f>
        <v>2.10413332046732</v>
      </c>
      <c r="AL20" s="17" t="n">
        <f aca="false">((((SQRT(IF($L20="Normal",$O20/$P20,IF($L20="Pierce",($O20/$P20)*2,IF($O20="Magic",($N20/$P20)*1.25,$O20/$P20)))*($S20/$R20^2)))-E$90)*100)/58.5)*10</f>
        <v>-4.08945860813103</v>
      </c>
      <c r="AM20" s="18" t="n">
        <f aca="false">((($AC20-B$90)*100)/58.5)*10</f>
        <v>-3.47345343961591</v>
      </c>
    </row>
    <row r="21" customFormat="false" ht="26.25" hidden="false" customHeight="false" outlineLevel="0" collapsed="false">
      <c r="A21" s="28" t="s">
        <v>78</v>
      </c>
      <c r="B21" s="29" t="n">
        <v>200</v>
      </c>
      <c r="C21" s="29" t="n">
        <v>30</v>
      </c>
      <c r="D21" s="29" t="n">
        <v>3</v>
      </c>
      <c r="E21" s="29" t="n">
        <v>0</v>
      </c>
      <c r="F21" s="29" t="n">
        <v>575</v>
      </c>
      <c r="G21" s="29" t="s">
        <v>75</v>
      </c>
      <c r="H21" s="30" t="n">
        <v>1</v>
      </c>
      <c r="I21" s="29" t="s">
        <v>54</v>
      </c>
      <c r="J21" s="29" t="n">
        <v>350</v>
      </c>
      <c r="K21" s="29" t="n">
        <v>28</v>
      </c>
      <c r="L21" s="29" t="s">
        <v>57</v>
      </c>
      <c r="M21" s="29" t="s">
        <v>63</v>
      </c>
      <c r="N21" s="29" t="n">
        <v>19</v>
      </c>
      <c r="O21" s="29" t="n">
        <v>19</v>
      </c>
      <c r="P21" s="29" t="n">
        <v>1.75</v>
      </c>
      <c r="Q21" s="29" t="n">
        <v>300</v>
      </c>
      <c r="R21" s="11" t="n">
        <f aca="false">((B21+C21+E21))+K21</f>
        <v>258</v>
      </c>
      <c r="S21" s="11" t="n">
        <f aca="false">F21+(F21*(H21*0.06))</f>
        <v>609.5</v>
      </c>
      <c r="T21" s="12" t="n">
        <f aca="false">IF($L21="Normal",$N21/$P21,IF($L21="Pierce",($N21/$P21)*2,IF($L21="Magic",($N21/$P21)*1.25,$N21/$P21)))</f>
        <v>21.7142857142857</v>
      </c>
      <c r="U21" s="12" t="n">
        <f aca="false">IF($L21="Normal",($N21/$P21)*1.5,IF($L21="Pierce",($N21/$P21)*0.75,IF($L21="Magic",($N21/$P21)*0.75,IF($L21="Siege",($N21/$P21)*0.5,$N21/$P21))))</f>
        <v>8.14285714285714</v>
      </c>
      <c r="V21" s="12" t="n">
        <f aca="false">IF($L21="Normal",($N21/$P21),IF($L21="Pierce",($N21/$P21),IF($L21="Magic",($N21/$P21)*2,IF($L21="Siege",($N21/$P21),$N21/$P21))))</f>
        <v>10.8571428571429</v>
      </c>
      <c r="W21" s="12" t="n">
        <f aca="false">IF($L21="Normal",($N21/$P21)*0.7,IF($L21="Pierce",($N21/$P21)*0.35,IF($L21="Magic",($N21/$P21)*0.35,IF($L21="Siege",($N21/$P21)*1.5,$N21/$P21))))</f>
        <v>3.8</v>
      </c>
      <c r="X21" s="12" t="n">
        <f aca="false">IF($L21="Normal",($N21/$P21),IF($L21="Pierce",($N21/$P21)*0.5,IF($L21="Magic",($N21/$P21)*0.5,IF($L21="Siege",($N21/$P21)*0.5,$N21/$P21))))</f>
        <v>5.42857142857143</v>
      </c>
      <c r="Y21" s="12" t="n">
        <f aca="false">IF($L21="Normal",($N21/$P21),IF($L21="Pierce",($N21/$P21)*1.5,IF($L21="Magic",($N21/$P21),IF($L21="Siege",($N21/$P21)*1.5,$N21/$P21))))</f>
        <v>16.2857142857143</v>
      </c>
      <c r="Z21" s="13" t="n">
        <f aca="false">SQRT((T21+T21*($Q21/100-1))*($S21/$R21^2))</f>
        <v>0.772325813149816</v>
      </c>
      <c r="AA21" s="13" t="n">
        <f aca="false">SQRT((U21+U21*($Q21/100-1))*($S21/$R21^2))</f>
        <v>0.472951039349288</v>
      </c>
      <c r="AB21" s="13" t="n">
        <f aca="false">SQRT((V21+V21*($Q21/100-1))*($S21/$R21^2))</f>
        <v>0.546116819763649</v>
      </c>
      <c r="AC21" s="13" t="n">
        <f aca="false">SQRT((W21+W21*($Q21/100-1))*($S21/$R21^2))</f>
        <v>0.323087067661438</v>
      </c>
      <c r="AD21" s="13" t="n">
        <f aca="false">SQRT((X21+X21*($Q21/100-1))*($S21/$R21^2))</f>
        <v>0.386162906574908</v>
      </c>
      <c r="AE21" s="13" t="n">
        <f aca="false">SQRT((Y21+Y21*($Q21/100-1))*($S21/$R21^2))</f>
        <v>0.668853774186214</v>
      </c>
      <c r="AF21" s="14" t="n">
        <f aca="false">AVERAGE(Z21:AE21)</f>
        <v>0.528249570114219</v>
      </c>
      <c r="AG21" s="15" t="s">
        <v>78</v>
      </c>
      <c r="AH21" s="16" t="n">
        <f aca="false">((($AF21-A$90)*100)/58.5)*10</f>
        <v>2.56172261548143</v>
      </c>
      <c r="AI21" s="16" t="n">
        <f aca="false">((($AF21-B$90)*100)/58.5)*10</f>
        <v>-1.88037796047397</v>
      </c>
      <c r="AJ21" s="16" t="n">
        <f aca="false">((($AF21-C$90)*100)/58.5)*10</f>
        <v>-2.72947572494325</v>
      </c>
      <c r="AK21" s="16" t="n">
        <f aca="false">((($AF21-D$90)*100)/58.5)*10</f>
        <v>-0.80166140301283</v>
      </c>
      <c r="AL21" s="17" t="n">
        <f aca="false">((((SQRT(IF($L21="Normal",$O21/$P21,IF($L21="Pierce",($O21/$P21)*2,IF($O21="Magic",($N21/$P21)*1.25,$O21/$P21)))*($S21/$R21^2)))-E$90)*100)/58.5)*10</f>
        <v>-2.39300271750051</v>
      </c>
      <c r="AM21" s="18" t="n">
        <f aca="false">((($AC21-B$90)*100)/58.5)*10</f>
        <v>-5.38742928445312</v>
      </c>
    </row>
    <row r="22" customFormat="false" ht="39" hidden="false" customHeight="false" outlineLevel="0" collapsed="false">
      <c r="A22" s="34" t="s">
        <v>79</v>
      </c>
      <c r="B22" s="20" t="n">
        <v>425</v>
      </c>
      <c r="C22" s="20" t="n">
        <v>100</v>
      </c>
      <c r="D22" s="20" t="n">
        <v>5</v>
      </c>
      <c r="E22" s="20" t="n">
        <v>125</v>
      </c>
      <c r="F22" s="20" t="n">
        <v>525</v>
      </c>
      <c r="G22" s="20" t="s">
        <v>53</v>
      </c>
      <c r="H22" s="21" t="n">
        <v>0</v>
      </c>
      <c r="I22" s="20" t="s">
        <v>80</v>
      </c>
      <c r="J22" s="20" t="n">
        <v>220</v>
      </c>
      <c r="K22" s="20" t="n">
        <v>0</v>
      </c>
      <c r="L22" s="20" t="s">
        <v>57</v>
      </c>
      <c r="M22" s="20" t="s">
        <v>63</v>
      </c>
      <c r="N22" s="20" t="n">
        <v>20</v>
      </c>
      <c r="O22" s="20" t="n">
        <v>20</v>
      </c>
      <c r="P22" s="20" t="n">
        <v>1.5</v>
      </c>
      <c r="Q22" s="20" t="n">
        <v>300</v>
      </c>
      <c r="R22" s="23" t="n">
        <f aca="false">((B22+C22+E22))+K22</f>
        <v>650</v>
      </c>
      <c r="S22" s="23" t="n">
        <f aca="false">F22+(F22*(H22*0.06))</f>
        <v>525</v>
      </c>
      <c r="T22" s="24" t="n">
        <f aca="false">IF($L22="Normal",$N22/$P22,IF($L22="Pierce",($N22/$P22)*2,IF($L22="Magic",($N22/$P22)*1.25,$N22/$P22)))</f>
        <v>26.6666666666667</v>
      </c>
      <c r="U22" s="24" t="n">
        <f aca="false">IF($L22="Normal",($N22/$P22)*1.5,IF($L22="Pierce",($N22/$P22)*0.75,IF($L22="Magic",($N22/$P22)*0.75,IF($L22="Siege",($N22/$P22)*0.5,$N22/$P22))))</f>
        <v>10</v>
      </c>
      <c r="V22" s="24" t="n">
        <f aca="false">IF($L22="Normal",($N22/$P22),IF($L22="Pierce",($N22/$P22),IF($L22="Magic",($N22/$P22)*2,IF($L22="Siege",($N22/$P22),$N22/$P22))))</f>
        <v>13.3333333333333</v>
      </c>
      <c r="W22" s="24" t="n">
        <f aca="false">IF($L22="Normal",($N22/$P22)*0.7,IF($L22="Pierce",($N22/$P22)*0.35,IF($L22="Magic",($N22/$P22)*0.35,IF($L22="Siege",($N22/$P22)*1.5,$N22/$P22))))</f>
        <v>4.66666666666667</v>
      </c>
      <c r="X22" s="24" t="n">
        <f aca="false">IF($L22="Normal",($N22/$P22),IF($L22="Pierce",($N22/$P22)*0.5,IF($L22="Magic",($N22/$P22)*0.5,IF($L22="Siege",($N22/$P22)*0.5,$N22/$P22))))</f>
        <v>6.66666666666667</v>
      </c>
      <c r="Y22" s="24" t="n">
        <f aca="false">IF($L22="Normal",($N22/$P22),IF($L22="Pierce",($N22/$P22)*1.5,IF($L22="Magic",($N22/$P22),IF($L22="Siege",($N22/$P22)*1.5,$N22/$P22))))</f>
        <v>20</v>
      </c>
      <c r="Z22" s="24" t="n">
        <f aca="false">SQRT((T22+T22*($Q22/100-1))*($S22/$R22^2))</f>
        <v>0.315290792798757</v>
      </c>
      <c r="AA22" s="24" t="n">
        <f aca="false">SQRT((U22+U22*($Q22/100-1))*($S22/$R22^2))</f>
        <v>0.193075390738633</v>
      </c>
      <c r="AB22" s="24" t="n">
        <f aca="false">SQRT((V22+V22*($Q22/100-1))*($S22/$R22^2))</f>
        <v>0.222944257633684</v>
      </c>
      <c r="AC22" s="24" t="n">
        <f aca="false">SQRT((W22+W22*($Q22/100-1))*($S22/$R22^2))</f>
        <v>0.131895601534479</v>
      </c>
      <c r="AD22" s="24" t="n">
        <f aca="false">SQRT((X22+X22*($Q22/100-1))*($S22/$R22^2))</f>
        <v>0.157645396399378</v>
      </c>
      <c r="AE22" s="24" t="n">
        <f aca="false">SQRT((Y22+Y22*($Q22/100-1))*($S22/$R22^2))</f>
        <v>0.273049836143059</v>
      </c>
      <c r="AF22" s="25" t="n">
        <f aca="false">AVERAGE(Z22:AE22)</f>
        <v>0.215650212541332</v>
      </c>
      <c r="AG22" s="26" t="s">
        <v>79</v>
      </c>
      <c r="AH22" s="27" t="n">
        <f aca="false">((($AF22-A$90)*100)/58.5)*10</f>
        <v>-2.78185614644827</v>
      </c>
      <c r="AI22" s="27" t="n">
        <f aca="false">((($AF22-B$90)*100)/58.5)*10</f>
        <v>-7.22395672240366</v>
      </c>
      <c r="AJ22" s="27" t="n">
        <f aca="false">((($AF22-C$90)*100)/58.5)*10</f>
        <v>-8.07305448687295</v>
      </c>
      <c r="AK22" s="27" t="n">
        <f aca="false">((($AF22-D$90)*100)/58.5)*10</f>
        <v>-6.14524016494252</v>
      </c>
      <c r="AL22" s="27" t="n">
        <f aca="false">((((SQRT(IF($L22="Normal",$O22/$P22,IF($L22="Pierce",($O22/$P22)*2,IF($O22="Magic",($N22/$P22)*1.25,$O22/$P22)))*($S22/$R22^2)))-E$90)*100)/58.5)*10</f>
        <v>-6.90358890602649</v>
      </c>
      <c r="AM22" s="27" t="n">
        <f aca="false">((($AC22-B$90)*100)/58.5)*10</f>
        <v>-8.65565947465755</v>
      </c>
    </row>
    <row r="23" customFormat="false" ht="39" hidden="false" customHeight="false" outlineLevel="0" collapsed="false">
      <c r="A23" s="35" t="s">
        <v>81</v>
      </c>
      <c r="B23" s="20" t="n">
        <v>425</v>
      </c>
      <c r="C23" s="20" t="n">
        <v>100</v>
      </c>
      <c r="D23" s="20" t="n">
        <v>5</v>
      </c>
      <c r="E23" s="20" t="n">
        <v>125</v>
      </c>
      <c r="F23" s="20" t="n">
        <v>675</v>
      </c>
      <c r="G23" s="20" t="s">
        <v>53</v>
      </c>
      <c r="H23" s="21" t="n">
        <v>1</v>
      </c>
      <c r="I23" s="20" t="s">
        <v>80</v>
      </c>
      <c r="J23" s="20" t="n">
        <v>220</v>
      </c>
      <c r="K23" s="20" t="n">
        <v>0</v>
      </c>
      <c r="L23" s="20" t="s">
        <v>57</v>
      </c>
      <c r="M23" s="20" t="s">
        <v>63</v>
      </c>
      <c r="N23" s="20" t="n">
        <v>35</v>
      </c>
      <c r="O23" s="20" t="n">
        <v>35</v>
      </c>
      <c r="P23" s="20" t="n">
        <v>1.5</v>
      </c>
      <c r="Q23" s="20" t="n">
        <v>300</v>
      </c>
      <c r="R23" s="23" t="n">
        <f aca="false">((B23+C23+E23))+K23</f>
        <v>650</v>
      </c>
      <c r="S23" s="23" t="n">
        <f aca="false">F23+(F23*(H23*0.06))</f>
        <v>715.5</v>
      </c>
      <c r="T23" s="24" t="n">
        <f aca="false">IF($L23="Normal",$N23/$P23,IF($L23="Pierce",($N23/$P23)*2,IF($L23="Magic",($N23/$P23)*1.25,$N23/$P23)))</f>
        <v>46.6666666666667</v>
      </c>
      <c r="U23" s="24" t="n">
        <f aca="false">IF($L23="Normal",($N23/$P23)*1.5,IF($L23="Pierce",($N23/$P23)*0.75,IF($L23="Magic",($N23/$P23)*0.75,IF($L23="Siege",($N23/$P23)*0.5,$N23/$P23))))</f>
        <v>17.5</v>
      </c>
      <c r="V23" s="24" t="n">
        <f aca="false">IF($L23="Normal",($N23/$P23),IF($L23="Pierce",($N23/$P23),IF($L23="Magic",($N23/$P23)*2,IF($L23="Siege",($N23/$P23),$N23/$P23))))</f>
        <v>23.3333333333333</v>
      </c>
      <c r="W23" s="24" t="n">
        <f aca="false">IF($L23="Normal",($N23/$P23)*0.7,IF($L23="Pierce",($N23/$P23)*0.35,IF($L23="Magic",($N23/$P23)*0.35,IF($L23="Siege",($N23/$P23)*1.5,$N23/$P23))))</f>
        <v>8.16666666666667</v>
      </c>
      <c r="X23" s="24" t="n">
        <f aca="false">IF($L23="Normal",($N23/$P23),IF($L23="Pierce",($N23/$P23)*0.5,IF($L23="Magic",($N23/$P23)*0.5,IF($L23="Siege",($N23/$P23)*0.5,$N23/$P23))))</f>
        <v>11.6666666666667</v>
      </c>
      <c r="Y23" s="24" t="n">
        <f aca="false">IF($L23="Normal",($N23/$P23),IF($L23="Pierce",($N23/$P23)*1.5,IF($L23="Magic",($N23/$P23),IF($L23="Siege",($N23/$P23)*1.5,$N23/$P23))))</f>
        <v>35</v>
      </c>
      <c r="Z23" s="24" t="n">
        <f aca="false">SQRT((T23+T23*($Q23/100-1))*($S23/$R23^2))</f>
        <v>0.486917608427185</v>
      </c>
      <c r="AA23" s="24" t="n">
        <f aca="false">SQRT((U23+U23*($Q23/100-1))*($S23/$R23^2))</f>
        <v>0.298174921855727</v>
      </c>
      <c r="AB23" s="24" t="n">
        <f aca="false">SQRT((V23+V23*($Q23/100-1))*($S23/$R23^2))</f>
        <v>0.344302742797999</v>
      </c>
      <c r="AC23" s="24" t="n">
        <f aca="false">SQRT((W23+W23*($Q23/100-1))*($S23/$R23^2))</f>
        <v>0.203692249593299</v>
      </c>
      <c r="AD23" s="24" t="n">
        <f aca="false">SQRT((X23+X23*($Q23/100-1))*($S23/$R23^2))</f>
        <v>0.243458804213593</v>
      </c>
      <c r="AE23" s="24" t="n">
        <f aca="false">SQRT((Y23+Y23*($Q23/100-1))*($S23/$R23^2))</f>
        <v>0.421683018447906</v>
      </c>
      <c r="AF23" s="25" t="n">
        <f aca="false">AVERAGE(Z23:AE23)</f>
        <v>0.333038224222618</v>
      </c>
      <c r="AG23" s="26" t="s">
        <v>81</v>
      </c>
      <c r="AH23" s="27" t="n">
        <f aca="false">((($AF23-A$90)*100)/58.5)*10</f>
        <v>-0.77522346813568</v>
      </c>
      <c r="AI23" s="27" t="n">
        <f aca="false">((($AF23-B$90)*100)/58.5)*10</f>
        <v>-5.21732404409107</v>
      </c>
      <c r="AJ23" s="27" t="n">
        <f aca="false">((($AF23-C$90)*100)/58.5)*10</f>
        <v>-6.06642180856036</v>
      </c>
      <c r="AK23" s="27" t="n">
        <f aca="false">((($AF23-D$90)*100)/58.5)*10</f>
        <v>-4.13860748662994</v>
      </c>
      <c r="AL23" s="27" t="n">
        <f aca="false">((((SQRT(IF($L23="Normal",$O23/$P23,IF($L23="Pierce",($O23/$P23)*2,IF($O23="Magic",($N23/$P23)*1.25,$O23/$P23)))*($S23/$R23^2)))-E$90)*100)/58.5)*10</f>
        <v>-5.20976346665501</v>
      </c>
      <c r="AM23" s="27" t="n">
        <f aca="false">((($AC23-B$90)*100)/58.5)*10</f>
        <v>-7.42836634544696</v>
      </c>
    </row>
    <row r="24" customFormat="false" ht="39" hidden="false" customHeight="false" outlineLevel="0" collapsed="false">
      <c r="A24" s="34" t="s">
        <v>82</v>
      </c>
      <c r="B24" s="20" t="n">
        <v>425</v>
      </c>
      <c r="C24" s="20" t="n">
        <v>100</v>
      </c>
      <c r="D24" s="20" t="n">
        <v>5</v>
      </c>
      <c r="E24" s="20" t="n">
        <v>125</v>
      </c>
      <c r="F24" s="20" t="n">
        <v>900</v>
      </c>
      <c r="G24" s="20" t="s">
        <v>53</v>
      </c>
      <c r="H24" s="21" t="n">
        <v>2</v>
      </c>
      <c r="I24" s="20" t="s">
        <v>80</v>
      </c>
      <c r="J24" s="20" t="n">
        <v>220</v>
      </c>
      <c r="K24" s="20" t="n">
        <v>0</v>
      </c>
      <c r="L24" s="20" t="s">
        <v>57</v>
      </c>
      <c r="M24" s="20" t="s">
        <v>63</v>
      </c>
      <c r="N24" s="20" t="n">
        <v>45</v>
      </c>
      <c r="O24" s="20" t="n">
        <v>45</v>
      </c>
      <c r="P24" s="20" t="n">
        <v>1.5</v>
      </c>
      <c r="Q24" s="20" t="n">
        <v>300</v>
      </c>
      <c r="R24" s="23" t="n">
        <f aca="false">((B24+C24+E24))+K24</f>
        <v>650</v>
      </c>
      <c r="S24" s="23" t="n">
        <f aca="false">F24+(F24*(H24*0.06))</f>
        <v>1008</v>
      </c>
      <c r="T24" s="24" t="n">
        <f aca="false">IF($L24="Normal",$N24/$P24,IF($L24="Pierce",($N24/$P24)*2,IF($L24="Magic",($N24/$P24)*1.25,$N24/$P24)))</f>
        <v>60</v>
      </c>
      <c r="U24" s="24" t="n">
        <f aca="false">IF($L24="Normal",($N24/$P24)*1.5,IF($L24="Pierce",($N24/$P24)*0.75,IF($L24="Magic",($N24/$P24)*0.75,IF($L24="Siege",($N24/$P24)*0.5,$N24/$P24))))</f>
        <v>22.5</v>
      </c>
      <c r="V24" s="24" t="n">
        <f aca="false">IF($L24="Normal",($N24/$P24),IF($L24="Pierce",($N24/$P24),IF($L24="Magic",($N24/$P24)*2,IF($L24="Siege",($N24/$P24),$N24/$P24))))</f>
        <v>30</v>
      </c>
      <c r="W24" s="24" t="n">
        <f aca="false">IF($L24="Normal",($N24/$P24)*0.7,IF($L24="Pierce",($N24/$P24)*0.35,IF($L24="Magic",($N24/$P24)*0.35,IF($L24="Siege",($N24/$P24)*1.5,$N24/$P24))))</f>
        <v>10.5</v>
      </c>
      <c r="X24" s="24" t="n">
        <f aca="false">IF($L24="Normal",($N24/$P24),IF($L24="Pierce",($N24/$P24)*0.5,IF($L24="Magic",($N24/$P24)*0.5,IF($L24="Siege",($N24/$P24)*0.5,$N24/$P24))))</f>
        <v>15</v>
      </c>
      <c r="Y24" s="24" t="n">
        <f aca="false">IF($L24="Normal",($N24/$P24),IF($L24="Pierce",($N24/$P24)*1.5,IF($L24="Magic",($N24/$P24),IF($L24="Siege",($N24/$P24)*1.5,$N24/$P24))))</f>
        <v>45</v>
      </c>
      <c r="Z24" s="24" t="n">
        <f aca="false">SQRT((T24+T24*($Q24/100-1))*($S24/$R24^2))</f>
        <v>0.655319606743342</v>
      </c>
      <c r="AA24" s="24" t="n">
        <f aca="false">SQRT((U24+U24*($Q24/100-1))*($S24/$R24^2))</f>
        <v>0.401299663740631</v>
      </c>
      <c r="AB24" s="24" t="n">
        <f aca="false">SQRT((V24+V24*($Q24/100-1))*($S24/$R24^2))</f>
        <v>0.463380937772719</v>
      </c>
      <c r="AC24" s="24" t="n">
        <f aca="false">SQRT((W24+W24*($Q24/100-1))*($S24/$R24^2))</f>
        <v>0.274139859783092</v>
      </c>
      <c r="AD24" s="24" t="n">
        <f aca="false">SQRT((X24+X24*($Q24/100-1))*($S24/$R24^2))</f>
        <v>0.327659803371671</v>
      </c>
      <c r="AE24" s="24" t="n">
        <f aca="false">SQRT((Y24+Y24*($Q24/100-1))*($S24/$R24^2))</f>
        <v>0.567523427037762</v>
      </c>
      <c r="AF24" s="25" t="n">
        <f aca="false">AVERAGE(Z24:AE24)</f>
        <v>0.448220549741536</v>
      </c>
      <c r="AG24" s="26" t="s">
        <v>82</v>
      </c>
      <c r="AH24" s="27" t="n">
        <f aca="false">((($AF24-A$90)*100)/58.5)*10</f>
        <v>1.19370517321335</v>
      </c>
      <c r="AI24" s="27" t="n">
        <f aca="false">((($AF24-B$90)*100)/58.5)*10</f>
        <v>-3.24839540274204</v>
      </c>
      <c r="AJ24" s="27" t="n">
        <f aca="false">((($AF24-C$90)*100)/58.5)*10</f>
        <v>-4.09749316721133</v>
      </c>
      <c r="AK24" s="27" t="n">
        <f aca="false">((($AF24-D$90)*100)/58.5)*10</f>
        <v>-2.16967884528091</v>
      </c>
      <c r="AL24" s="27" t="n">
        <f aca="false">((((SQRT(IF($L24="Normal",$O24/$P24,IF($L24="Pierce",($O24/$P24)*2,IF($O24="Magic",($N24/$P24)*1.25,$O24/$P24)))*($S24/$R24^2)))-E$90)*100)/58.5)*10</f>
        <v>-3.54776450836605</v>
      </c>
      <c r="AM24" s="27" t="n">
        <f aca="false">((($AC24-B$90)*100)/58.5)*10</f>
        <v>-6.22413369262997</v>
      </c>
    </row>
    <row r="25" customFormat="false" ht="13.5" hidden="false" customHeight="false" outlineLevel="0" collapsed="false">
      <c r="A25" s="36" t="s">
        <v>83</v>
      </c>
      <c r="B25" s="20" t="n">
        <v>425</v>
      </c>
      <c r="C25" s="20" t="n">
        <v>100</v>
      </c>
      <c r="D25" s="20" t="n">
        <v>5</v>
      </c>
      <c r="E25" s="20" t="n">
        <v>175</v>
      </c>
      <c r="F25" s="20" t="n">
        <v>1250</v>
      </c>
      <c r="G25" s="20" t="s">
        <v>75</v>
      </c>
      <c r="H25" s="21" t="n">
        <v>1</v>
      </c>
      <c r="I25" s="20" t="s">
        <v>84</v>
      </c>
      <c r="J25" s="20" t="n">
        <v>320</v>
      </c>
      <c r="K25" s="20" t="n">
        <v>0</v>
      </c>
      <c r="L25" s="20" t="s">
        <v>62</v>
      </c>
      <c r="M25" s="20" t="s">
        <v>85</v>
      </c>
      <c r="N25" s="20" t="n">
        <v>68</v>
      </c>
      <c r="O25" s="20" t="n">
        <v>68</v>
      </c>
      <c r="P25" s="20" t="n">
        <v>1.4</v>
      </c>
      <c r="Q25" s="20" t="n">
        <v>600</v>
      </c>
      <c r="R25" s="23" t="n">
        <f aca="false">((B25+C25+E25))+K25</f>
        <v>700</v>
      </c>
      <c r="S25" s="23" t="n">
        <f aca="false">F25+(F25*(H25*0.06))</f>
        <v>1325</v>
      </c>
      <c r="T25" s="24" t="n">
        <f aca="false">IF($L25="Normal",$N25/$P25,IF($L25="Pierce",($N25/$P25)*2,IF($L25="Magic",($N25/$P25)*1.25,$N25/$P25)))</f>
        <v>60.7142857142857</v>
      </c>
      <c r="U25" s="24" t="n">
        <f aca="false">IF($L25="Normal",($N25/$P25)*1.5,IF($L25="Pierce",($N25/$P25)*0.75,IF($L25="Magic",($N25/$P25)*0.75,IF($L25="Siege",($N25/$P25)*0.5,$N25/$P25))))</f>
        <v>36.4285714285714</v>
      </c>
      <c r="V25" s="24" t="n">
        <f aca="false">IF($L25="Normal",($N25/$P25),IF($L25="Pierce",($N25/$P25),IF($L25="Magic",($N25/$P25)*2,IF($L25="Siege",($N25/$P25),$N25/$P25))))</f>
        <v>97.1428571428572</v>
      </c>
      <c r="W25" s="24" t="n">
        <f aca="false">IF($L25="Normal",($N25/$P25)*0.7,IF($L25="Pierce",($N25/$P25)*0.35,IF($L25="Magic",($N25/$P25)*0.35,IF($L25="Siege",($N25/$P25)*1.5,$N25/$P25))))</f>
        <v>17</v>
      </c>
      <c r="X25" s="24" t="n">
        <f aca="false">IF($L25="Normal",($N25/$P25),IF($L25="Pierce",($N25/$P25)*0.5,IF($L25="Magic",($N25/$P25)*0.5,IF($L25="Siege",($N25/$P25)*0.5,$N25/$P25))))</f>
        <v>24.2857142857143</v>
      </c>
      <c r="Y25" s="24" t="n">
        <f aca="false">IF($L25="Normal",($N25/$P25),IF($L25="Pierce",($N25/$P25)*1.5,IF($L25="Magic",($N25/$P25),IF($L25="Siege",($N25/$P25)*1.5,$N25/$P25))))</f>
        <v>48.5714285714286</v>
      </c>
      <c r="Z25" s="24" t="n">
        <f aca="false">SQRT((T25+T25*($Q25/100-1))*($S25/$R25^2))</f>
        <v>0.992501037298149</v>
      </c>
      <c r="AA25" s="24" t="n">
        <f aca="false">SQRT((U25+U25*($Q25/100-1))*($S25/$R25^2))</f>
        <v>0.768787997709863</v>
      </c>
      <c r="AB25" s="24" t="n">
        <f aca="false">SQRT((V25+V25*($Q25/100-1))*($S25/$R25^2))</f>
        <v>1.25542554317675</v>
      </c>
      <c r="AC25" s="24" t="n">
        <f aca="false">SQRT((W25+W25*($Q25/100-1))*($S25/$R25^2))</f>
        <v>0.525182184132909</v>
      </c>
      <c r="AD25" s="24" t="n">
        <f aca="false">SQRT((X25+X25*($Q25/100-1))*($S25/$R25^2))</f>
        <v>0.627712771588376</v>
      </c>
      <c r="AE25" s="24" t="n">
        <f aca="false">SQRT((Y25+Y25*($Q25/100-1))*($S25/$R25^2))</f>
        <v>0.887719914855086</v>
      </c>
      <c r="AF25" s="25" t="n">
        <f aca="false">AVERAGE(Z25:AE25)</f>
        <v>0.842888241460189</v>
      </c>
      <c r="AG25" s="26" t="s">
        <v>83</v>
      </c>
      <c r="AH25" s="27" t="n">
        <f aca="false">((($AF25-A$90)*100)/58.5)*10</f>
        <v>7.94016144190827</v>
      </c>
      <c r="AI25" s="27" t="n">
        <f aca="false">((($AF25-B$90)*100)/58.5)*10</f>
        <v>3.49806086595288</v>
      </c>
      <c r="AJ25" s="27" t="n">
        <f aca="false">((($AF25-C$90)*100)/58.5)*10</f>
        <v>2.64896310148359</v>
      </c>
      <c r="AK25" s="27" t="n">
        <f aca="false">((($AF25-D$90)*100)/58.5)*10</f>
        <v>4.57677742341401</v>
      </c>
      <c r="AL25" s="27" t="n">
        <f aca="false">((((SQRT(IF($L25="Normal",$O25/$P25,IF($L25="Pierce",($O25/$P25)*2,IF($O25="Magic",($N25/$P25)*1.25,$O25/$P25)))*($S25/$R25^2)))-E$90)*100)/58.5)*10</f>
        <v>-3.82022286235226</v>
      </c>
      <c r="AM25" s="27" t="n">
        <f aca="false">((($AC25-B$90)*100)/58.5)*10</f>
        <v>-1.93281190887243</v>
      </c>
    </row>
    <row r="27" customFormat="false" ht="12.75" hidden="false" customHeight="false" outlineLevel="0" collapsed="false">
      <c r="A27" s="37" t="s">
        <v>8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28" customFormat="false" ht="25.5" hidden="false" customHeight="false" outlineLevel="0" collapsed="false">
      <c r="A28" s="39" t="s">
        <v>87</v>
      </c>
      <c r="B28" s="40"/>
      <c r="C28" s="40"/>
      <c r="D28" s="40"/>
      <c r="E28" s="4" t="s">
        <v>88</v>
      </c>
      <c r="F28" s="39" t="s">
        <v>89</v>
      </c>
      <c r="G28" s="39" t="s">
        <v>16</v>
      </c>
      <c r="H28" s="39" t="s">
        <v>17</v>
      </c>
      <c r="I28" s="39" t="s">
        <v>18</v>
      </c>
      <c r="J28" s="39" t="s">
        <v>19</v>
      </c>
      <c r="K28" s="39" t="s">
        <v>20</v>
      </c>
      <c r="L28" s="39" t="s">
        <v>21</v>
      </c>
      <c r="M28" s="39" t="s">
        <v>90</v>
      </c>
      <c r="N28" s="39" t="s">
        <v>91</v>
      </c>
      <c r="O28" s="39" t="s">
        <v>92</v>
      </c>
      <c r="P28" s="39" t="s">
        <v>25</v>
      </c>
      <c r="Q28" s="39" t="s">
        <v>26</v>
      </c>
      <c r="R28" s="5" t="s">
        <v>27</v>
      </c>
      <c r="S28" s="5" t="s">
        <v>28</v>
      </c>
      <c r="T28" s="5" t="s">
        <v>29</v>
      </c>
      <c r="U28" s="5" t="s">
        <v>30</v>
      </c>
      <c r="V28" s="5" t="s">
        <v>31</v>
      </c>
      <c r="W28" s="5" t="s">
        <v>32</v>
      </c>
      <c r="X28" s="5" t="s">
        <v>33</v>
      </c>
      <c r="Y28" s="5" t="s">
        <v>34</v>
      </c>
      <c r="Z28" s="5" t="s">
        <v>35</v>
      </c>
      <c r="AA28" s="5" t="s">
        <v>36</v>
      </c>
      <c r="AB28" s="5" t="s">
        <v>37</v>
      </c>
      <c r="AC28" s="5" t="s">
        <v>38</v>
      </c>
      <c r="AD28" s="5" t="s">
        <v>39</v>
      </c>
      <c r="AE28" s="6" t="s">
        <v>40</v>
      </c>
      <c r="AF28" s="5" t="s">
        <v>41</v>
      </c>
      <c r="AG28" s="39" t="s">
        <v>87</v>
      </c>
      <c r="AH28" s="4" t="s">
        <v>42</v>
      </c>
      <c r="AI28" s="4" t="s">
        <v>43</v>
      </c>
      <c r="AJ28" s="4" t="s">
        <v>44</v>
      </c>
      <c r="AK28" s="4" t="s">
        <v>45</v>
      </c>
      <c r="AL28" s="4" t="s">
        <v>46</v>
      </c>
      <c r="AM28" s="4" t="s">
        <v>47</v>
      </c>
    </row>
    <row r="29" customFormat="false" ht="12.75" hidden="false" customHeight="false" outlineLevel="0" collapsed="false">
      <c r="A29" s="41" t="s">
        <v>93</v>
      </c>
      <c r="B29" s="42" t="n">
        <v>75</v>
      </c>
      <c r="C29" s="42" t="n">
        <v>0</v>
      </c>
      <c r="D29" s="42" t="n">
        <v>1</v>
      </c>
      <c r="E29" s="42" t="n">
        <v>0</v>
      </c>
      <c r="F29" s="42" t="n">
        <v>250</v>
      </c>
      <c r="G29" s="42" t="s">
        <v>49</v>
      </c>
      <c r="H29" s="42" t="n">
        <v>0</v>
      </c>
      <c r="I29" s="42" t="s">
        <v>50</v>
      </c>
      <c r="J29" s="42" t="n">
        <v>190</v>
      </c>
      <c r="K29" s="42" t="n">
        <v>15</v>
      </c>
      <c r="L29" s="42" t="s">
        <v>51</v>
      </c>
      <c r="M29" s="42" t="s">
        <v>51</v>
      </c>
      <c r="N29" s="42" t="n">
        <v>7.5</v>
      </c>
      <c r="O29" s="42" t="n">
        <v>0</v>
      </c>
      <c r="P29" s="42" t="n">
        <v>3</v>
      </c>
      <c r="Q29" s="42" t="n">
        <v>100</v>
      </c>
      <c r="R29" s="11" t="n">
        <f aca="false">((B29+C29+E29))+K29</f>
        <v>90</v>
      </c>
      <c r="S29" s="11" t="n">
        <f aca="false">F29+(F29*(H29*0.06))</f>
        <v>250</v>
      </c>
      <c r="T29" s="12" t="n">
        <f aca="false">IF($L29="Normal",$N29/$P29,IF($L29="Pierce",($N29/$P29)*2,IF($L29="Magic",($N29/$P29)*1.25,$N29/$P29)))</f>
        <v>2.5</v>
      </c>
      <c r="U29" s="12" t="n">
        <f aca="false">IF($L29="Normal",($N29/$P29)*1.5,IF($L29="Pierce",($N29/$P29)*0.75,IF($L29="Magic",($N29/$P29)*0.75,IF($L29="Siege",($N29/$P29)*0.5,$N29/$P29))))</f>
        <v>3.75</v>
      </c>
      <c r="V29" s="12" t="n">
        <f aca="false">IF($L29="Normal",($N29/$P29),IF($L29="Pierce",($N29/$P29),IF($L29="Magic",($N29/$P29)*2,IF($L29="Siege",($N29/$P29),$N29/$P29))))</f>
        <v>2.5</v>
      </c>
      <c r="W29" s="12" t="n">
        <f aca="false">IF($L29="Normal",($N29/$P29)*0.7,IF($L29="Pierce",($N29/$P29)*0.35,IF($L29="Magic",($N29/$P29)*0.35,IF($L29="Siege",($N29/$P29)*1.5,$N29/$P29))))</f>
        <v>1.75</v>
      </c>
      <c r="X29" s="12" t="n">
        <f aca="false">IF($L29="Normal",($N29/$P29),IF($L29="Pierce",($N29/$P29)*0.5,IF($L29="Magic",($N29/$P29)*0.5,IF($L29="Siege",($N29/$P29)*0.5,$N29/$P29))))</f>
        <v>2.5</v>
      </c>
      <c r="Y29" s="12" t="n">
        <f aca="false">IF($L29="Normal",($N29/$P29),IF($L29="Pierce",($N29/$P29)*1.5,IF($L29="Magic",($N29/$P29),IF($L29="Siege",($N29/$P29)*1.5,$N29/$P29))))</f>
        <v>2.5</v>
      </c>
      <c r="Z29" s="13" t="n">
        <f aca="false">SQRT((T29+T29*($Q29/100-1))*($S29/$R29^2))</f>
        <v>0.277777777777778</v>
      </c>
      <c r="AA29" s="13" t="n">
        <f aca="false">SQRT((U29+U29*($Q29/100-1))*($S29/$R29^2))</f>
        <v>0.340206908719886</v>
      </c>
      <c r="AB29" s="13" t="n">
        <f aca="false">SQRT((V29+V29*($Q29/100-1))*($S29/$R29^2))</f>
        <v>0.277777777777778</v>
      </c>
      <c r="AC29" s="13" t="n">
        <f aca="false">SQRT((W29+W29*($Q29/100-1))*($S29/$R29^2))</f>
        <v>0.232405562926132</v>
      </c>
      <c r="AD29" s="13" t="n">
        <f aca="false">SQRT((X29+X29*($Q29/100-1))*($S29/$R29^2))</f>
        <v>0.277777777777778</v>
      </c>
      <c r="AE29" s="13" t="n">
        <f aca="false">SQRT((Y29+Y29*($Q29/100-1))*($S29/$R29^2))</f>
        <v>0.277777777777778</v>
      </c>
      <c r="AF29" s="13" t="n">
        <f aca="false">AVERAGE(Z29:AE29)</f>
        <v>0.280620597126188</v>
      </c>
      <c r="AG29" s="41" t="s">
        <v>93</v>
      </c>
      <c r="AH29" s="16" t="n">
        <f aca="false">((($AF29-A$90)*100)/58.5)*10</f>
        <v>-1.67125128174987</v>
      </c>
      <c r="AI29" s="16" t="n">
        <f aca="false">((($AF29-B$90)*100)/58.5)*10</f>
        <v>-6.11335185770526</v>
      </c>
      <c r="AJ29" s="16" t="n">
        <f aca="false">((($AF29-C$90)*100)/58.5)*10</f>
        <v>-6.96244962217454</v>
      </c>
      <c r="AK29" s="16" t="n">
        <f aca="false">((($AF29-D$90)*100)/58.5)*10</f>
        <v>-5.03463530024412</v>
      </c>
      <c r="AL29" s="17" t="n">
        <f aca="false">((((SQRT(IF($L29="Normal",$O29/$P29,IF($L29="Pierce",($O29/$P29)*2,IF($O29="Magic",($N29/$P29)*1.25,$O29/$P29)))*($S29/$R29^2)))-E$90)*100)/58.5)*10</f>
        <v>-10.0152679503918</v>
      </c>
      <c r="AM29" s="18" t="n">
        <f aca="false">((($AC29-B$90)*100)/58.5)*10</f>
        <v>-6.93754047650963</v>
      </c>
    </row>
    <row r="30" customFormat="false" ht="12.75" hidden="false" customHeight="false" outlineLevel="0" collapsed="false">
      <c r="A30" s="41" t="s">
        <v>94</v>
      </c>
      <c r="B30" s="42" t="n">
        <v>200</v>
      </c>
      <c r="C30" s="42" t="n">
        <v>0</v>
      </c>
      <c r="D30" s="42" t="n">
        <v>3</v>
      </c>
      <c r="E30" s="42" t="n">
        <v>0</v>
      </c>
      <c r="F30" s="42" t="n">
        <v>700</v>
      </c>
      <c r="G30" s="42" t="s">
        <v>53</v>
      </c>
      <c r="H30" s="43" t="n">
        <v>1</v>
      </c>
      <c r="I30" s="42" t="s">
        <v>54</v>
      </c>
      <c r="J30" s="42" t="n">
        <v>270</v>
      </c>
      <c r="K30" s="42" t="n">
        <v>30</v>
      </c>
      <c r="L30" s="42" t="s">
        <v>51</v>
      </c>
      <c r="M30" s="42" t="s">
        <v>51</v>
      </c>
      <c r="N30" s="42" t="n">
        <v>19.5</v>
      </c>
      <c r="O30" s="42" t="n">
        <v>0</v>
      </c>
      <c r="P30" s="42" t="n">
        <v>1.6</v>
      </c>
      <c r="Q30" s="42" t="n">
        <v>100</v>
      </c>
      <c r="R30" s="11" t="n">
        <f aca="false">((B30+C30+E30))+K30</f>
        <v>230</v>
      </c>
      <c r="S30" s="11" t="n">
        <f aca="false">F30+(F30*(H30*0.06))</f>
        <v>742</v>
      </c>
      <c r="T30" s="12" t="n">
        <f aca="false">IF($L30="Normal",$N30/$P30,IF($L30="Pierce",($N30/$P30)*2,IF($L30="Magic",($N30/$P30)*1.25,$N30/$P30)))</f>
        <v>12.1875</v>
      </c>
      <c r="U30" s="12" t="n">
        <f aca="false">IF($L30="Normal",($N30/$P30)*1.5,IF($L30="Pierce",($N30/$P30)*0.75,IF($L30="Magic",($N30/$P30)*0.75,IF($L30="Siege",($N30/$P30)*0.5,$N30/$P30))))</f>
        <v>18.28125</v>
      </c>
      <c r="V30" s="12" t="n">
        <f aca="false">IF($L30="Normal",($N30/$P30),IF($L30="Pierce",($N30/$P30),IF($L30="Magic",($N30/$P30)*2,IF($L30="Siege",($N30/$P30),$N30/$P30))))</f>
        <v>12.1875</v>
      </c>
      <c r="W30" s="12" t="n">
        <f aca="false">IF($L30="Normal",($N30/$P30)*0.7,IF($L30="Pierce",($N30/$P30)*0.35,IF($L30="Magic",($N30/$P30)*0.35,IF($L30="Siege",($N30/$P30)*1.5,$N30/$P30))))</f>
        <v>8.53125</v>
      </c>
      <c r="X30" s="12" t="n">
        <f aca="false">IF($L30="Normal",($N30/$P30),IF($L30="Pierce",($N30/$P30)*0.5,IF($L30="Magic",($N30/$P30)*0.5,IF($L30="Siege",($N30/$P30)*0.5,$N30/$P30))))</f>
        <v>12.1875</v>
      </c>
      <c r="Y30" s="12" t="n">
        <f aca="false">IF($L30="Normal",($N30/$P30),IF($L30="Pierce",($N30/$P30)*1.5,IF($L30="Magic",($N30/$P30),IF($L30="Siege",($N30/$P30)*1.5,$N30/$P30))))</f>
        <v>12.1875</v>
      </c>
      <c r="Z30" s="13" t="n">
        <f aca="false">SQRT((T30+T30*($Q30/100-1))*($S30/$R30^2))</f>
        <v>0.413458029953563</v>
      </c>
      <c r="AA30" s="13" t="n">
        <f aca="false">SQRT((U30+U30*($Q30/100-1))*($S30/$R30^2))</f>
        <v>0.506380601721296</v>
      </c>
      <c r="AB30" s="13" t="n">
        <f aca="false">SQRT((V30+V30*($Q30/100-1))*($S30/$R30^2))</f>
        <v>0.413458029953563</v>
      </c>
      <c r="AC30" s="13" t="n">
        <f aca="false">SQRT((W30+W30*($Q30/100-1))*($S30/$R30^2))</f>
        <v>0.345923806311675</v>
      </c>
      <c r="AD30" s="13" t="n">
        <f aca="false">SQRT((X30+X30*($Q30/100-1))*($S30/$R30^2))</f>
        <v>0.413458029953563</v>
      </c>
      <c r="AE30" s="13" t="n">
        <f aca="false">SQRT((Y30+Y30*($Q30/100-1))*($S30/$R30^2))</f>
        <v>0.413458029953563</v>
      </c>
      <c r="AF30" s="13" t="n">
        <f aca="false">AVERAGE(Z30:AE30)</f>
        <v>0.41768942130787</v>
      </c>
      <c r="AG30" s="41" t="s">
        <v>94</v>
      </c>
      <c r="AH30" s="16" t="n">
        <f aca="false">((($AF30-A$90)*100)/58.5)*10</f>
        <v>0.671805541868633</v>
      </c>
      <c r="AI30" s="16" t="n">
        <f aca="false">((($AF30-B$90)*100)/58.5)*10</f>
        <v>-3.77029503408676</v>
      </c>
      <c r="AJ30" s="16" t="n">
        <f aca="false">((($AF30-C$90)*100)/58.5)*10</f>
        <v>-4.61939279855604</v>
      </c>
      <c r="AK30" s="16" t="n">
        <f aca="false">((($AF30-D$90)*100)/58.5)*10</f>
        <v>-2.69157847662562</v>
      </c>
      <c r="AL30" s="17" t="n">
        <f aca="false">((((SQRT(IF($L30="Normal",$O30/$P30,IF($L30="Pierce",($O30/$P30)*2,IF($O30="Magic",($N30/$P30)*1.25,$O30/$P30)))*($S30/$R30^2)))-E$90)*100)/58.5)*10</f>
        <v>-10.0152679503918</v>
      </c>
      <c r="AM30" s="18" t="n">
        <f aca="false">((($AC30-B$90)*100)/58.5)*10</f>
        <v>-4.99705768359438</v>
      </c>
    </row>
    <row r="31" customFormat="false" ht="38.25" hidden="false" customHeight="false" outlineLevel="0" collapsed="false">
      <c r="A31" s="41" t="s">
        <v>95</v>
      </c>
      <c r="B31" s="42" t="n">
        <v>135</v>
      </c>
      <c r="C31" s="42" t="n">
        <v>20</v>
      </c>
      <c r="D31" s="42" t="n">
        <v>2</v>
      </c>
      <c r="E31" s="42" t="n">
        <v>0</v>
      </c>
      <c r="F31" s="42" t="n">
        <v>350</v>
      </c>
      <c r="G31" s="42" t="s">
        <v>49</v>
      </c>
      <c r="H31" s="43" t="n">
        <v>0</v>
      </c>
      <c r="I31" s="42" t="s">
        <v>54</v>
      </c>
      <c r="J31" s="42" t="n">
        <v>270</v>
      </c>
      <c r="K31" s="42" t="n">
        <v>20</v>
      </c>
      <c r="L31" s="42" t="s">
        <v>57</v>
      </c>
      <c r="M31" s="42" t="s">
        <v>63</v>
      </c>
      <c r="N31" s="42" t="n">
        <v>25</v>
      </c>
      <c r="O31" s="42" t="n">
        <v>25</v>
      </c>
      <c r="P31" s="42" t="n">
        <v>2.31</v>
      </c>
      <c r="Q31" s="42" t="n">
        <v>450</v>
      </c>
      <c r="R31" s="11" t="n">
        <f aca="false">((B31+C31+E31))+K31</f>
        <v>175</v>
      </c>
      <c r="S31" s="11" t="n">
        <f aca="false">F31+(F31*(H31*0.06))</f>
        <v>350</v>
      </c>
      <c r="T31" s="12" t="n">
        <f aca="false">IF($L31="Normal",$N31/$P31,IF($L31="Pierce",($N31/$P31)*2,IF($L31="Magic",($N31/$P31)*1.25,$N31/$P31)))</f>
        <v>21.6450216450216</v>
      </c>
      <c r="U31" s="12" t="n">
        <f aca="false">IF($L31="Normal",($N31/$P31)*1.5,IF($L31="Pierce",($N31/$P31)*0.75,IF($L31="Magic",($N31/$P31)*0.75,IF($L31="Siege",($N31/$P31)*0.5,$N31/$P31))))</f>
        <v>8.11688311688312</v>
      </c>
      <c r="V31" s="12" t="n">
        <f aca="false">IF($L31="Normal",($N31/$P31),IF($L31="Pierce",($N31/$P31),IF($L31="Magic",($N31/$P31)*2,IF($L31="Siege",($N31/$P31),$N31/$P31))))</f>
        <v>10.8225108225108</v>
      </c>
      <c r="W31" s="12" t="n">
        <f aca="false">IF($L31="Normal",($N31/$P31)*0.7,IF($L31="Pierce",($N31/$P31)*0.35,IF($L31="Magic",($N31/$P31)*0.35,IF($L31="Siege",($N31/$P31)*1.5,$N31/$P31))))</f>
        <v>3.78787878787879</v>
      </c>
      <c r="X31" s="12" t="n">
        <f aca="false">IF($L31="Normal",($N31/$P31),IF($L31="Pierce",($N31/$P31)*0.5,IF($L31="Magic",($N31/$P31)*0.5,IF($L31="Siege",($N31/$P31)*0.5,$N31/$P31))))</f>
        <v>5.41125541125541</v>
      </c>
      <c r="Y31" s="12" t="n">
        <f aca="false">IF($L31="Normal",($N31/$P31),IF($L31="Pierce",($N31/$P31)*1.5,IF($L31="Magic",($N31/$P31),IF($L31="Siege",($N31/$P31)*1.5,$N31/$P31))))</f>
        <v>16.2337662337662</v>
      </c>
      <c r="Z31" s="13" t="n">
        <f aca="false">SQRT((T31+T31*($Q31/100-1))*($S31/$R31^2))</f>
        <v>1.05506992267999</v>
      </c>
      <c r="AA31" s="13" t="n">
        <f aca="false">SQRT((U31+U31*($Q31/100-1))*($S31/$R31^2))</f>
        <v>0.646095738380922</v>
      </c>
      <c r="AB31" s="13" t="n">
        <f aca="false">SQRT((V31+V31*($Q31/100-1))*($S31/$R31^2))</f>
        <v>0.746047096952991</v>
      </c>
      <c r="AC31" s="13" t="n">
        <f aca="false">SQRT((W31+W31*($Q31/100-1))*($S31/$R31^2))</f>
        <v>0.441367414752375</v>
      </c>
      <c r="AD31" s="13" t="n">
        <f aca="false">SQRT((X31+X31*($Q31/100-1))*($S31/$R31^2))</f>
        <v>0.527534961339997</v>
      </c>
      <c r="AE31" s="13" t="n">
        <f aca="false">SQRT((Y31+Y31*($Q31/100-1))*($S31/$R31^2))</f>
        <v>0.913717355809759</v>
      </c>
      <c r="AF31" s="13" t="n">
        <f aca="false">AVERAGE(Z31:AE31)</f>
        <v>0.72163874831934</v>
      </c>
      <c r="AG31" s="41" t="s">
        <v>95</v>
      </c>
      <c r="AH31" s="16" t="n">
        <f aca="false">((($AF31-A$90)*100)/58.5)*10</f>
        <v>5.86752053351768</v>
      </c>
      <c r="AI31" s="16" t="n">
        <f aca="false">((($AF31-B$90)*100)/58.5)*10</f>
        <v>1.42541995756229</v>
      </c>
      <c r="AJ31" s="16" t="n">
        <f aca="false">((($AF31-C$90)*100)/58.5)*10</f>
        <v>0.576322193093008</v>
      </c>
      <c r="AK31" s="16" t="n">
        <f aca="false">((($AF31-D$90)*100)/58.5)*10</f>
        <v>2.50413651502343</v>
      </c>
      <c r="AL31" s="17" t="n">
        <f aca="false">((((SQRT(IF($L31="Normal",$O31/$P31,IF($L31="Pierce",($O31/$P31)*2,IF($O31="Magic",($N31/$P31)*1.25,$O31/$P31)))*($S31/$R31^2)))-E$90)*100)/58.5)*10</f>
        <v>-1.51330673155433</v>
      </c>
      <c r="AM31" s="18" t="n">
        <f aca="false">((($AC31-B$90)*100)/58.5)*10</f>
        <v>-3.36554300939438</v>
      </c>
    </row>
    <row r="32" customFormat="false" ht="25.5" hidden="false" customHeight="false" outlineLevel="0" collapsed="false">
      <c r="A32" s="41" t="s">
        <v>96</v>
      </c>
      <c r="B32" s="42" t="n">
        <v>135</v>
      </c>
      <c r="C32" s="42" t="n">
        <v>20</v>
      </c>
      <c r="D32" s="42" t="n">
        <v>2</v>
      </c>
      <c r="E32" s="42" t="n">
        <v>0</v>
      </c>
      <c r="F32" s="42" t="n">
        <v>450</v>
      </c>
      <c r="G32" s="42" t="s">
        <v>49</v>
      </c>
      <c r="H32" s="43" t="n">
        <v>0</v>
      </c>
      <c r="I32" s="42" t="s">
        <v>54</v>
      </c>
      <c r="J32" s="42" t="n">
        <v>270</v>
      </c>
      <c r="K32" s="42" t="n">
        <v>22</v>
      </c>
      <c r="L32" s="42" t="s">
        <v>57</v>
      </c>
      <c r="M32" s="42" t="s">
        <v>63</v>
      </c>
      <c r="N32" s="42" t="n">
        <v>25</v>
      </c>
      <c r="O32" s="42" t="n">
        <v>25</v>
      </c>
      <c r="P32" s="42" t="n">
        <v>2.34</v>
      </c>
      <c r="Q32" s="42" t="n">
        <v>450</v>
      </c>
      <c r="R32" s="11" t="n">
        <f aca="false">((B32+C32+E32))+K32</f>
        <v>177</v>
      </c>
      <c r="S32" s="11" t="n">
        <f aca="false">F32+(F32*(H32*0.06))</f>
        <v>450</v>
      </c>
      <c r="T32" s="12" t="n">
        <f aca="false">IF($L32="Normal",$N32/$P32,IF($L32="Pierce",($N32/$P32)*2,IF($L32="Magic",($N32/$P32)*1.25,$N32/$P32)))</f>
        <v>21.3675213675214</v>
      </c>
      <c r="U32" s="12" t="n">
        <f aca="false">IF($L32="Normal",($N32/$P32)*1.5,IF($L32="Pierce",($N32/$P32)*0.75,IF($L32="Magic",($N32/$P32)*0.75,IF($L32="Siege",($N32/$P32)*0.5,$N32/$P32))))</f>
        <v>8.01282051282052</v>
      </c>
      <c r="V32" s="12" t="n">
        <f aca="false">IF($L32="Normal",($N32/$P32),IF($L32="Pierce",($N32/$P32),IF($L32="Magic",($N32/$P32)*2,IF($L32="Siege",($N32/$P32),$N32/$P32))))</f>
        <v>10.6837606837607</v>
      </c>
      <c r="W32" s="12" t="n">
        <f aca="false">IF($L32="Normal",($N32/$P32)*0.7,IF($L32="Pierce",($N32/$P32)*0.35,IF($L32="Magic",($N32/$P32)*0.35,IF($L32="Siege",($N32/$P32)*1.5,$N32/$P32))))</f>
        <v>3.73931623931624</v>
      </c>
      <c r="X32" s="12" t="n">
        <f aca="false">IF($L32="Normal",($N32/$P32),IF($L32="Pierce",($N32/$P32)*0.5,IF($L32="Magic",($N32/$P32)*0.5,IF($L32="Siege",($N32/$P32)*0.5,$N32/$P32))))</f>
        <v>5.34188034188034</v>
      </c>
      <c r="Y32" s="12" t="n">
        <f aca="false">IF($L32="Normal",($N32/$P32),IF($L32="Pierce",($N32/$P32)*1.5,IF($L32="Magic",($N32/$P32),IF($L32="Siege",($N32/$P32)*1.5,$N32/$P32))))</f>
        <v>16.025641025641</v>
      </c>
      <c r="Z32" s="13" t="n">
        <f aca="false">SQRT((T32+T32*($Q32/100-1))*($S32/$R32^2))</f>
        <v>1.1752122801382</v>
      </c>
      <c r="AA32" s="13" t="n">
        <f aca="false">SQRT((U32+U32*($Q32/100-1))*($S32/$R32^2))</f>
        <v>0.719667606447836</v>
      </c>
      <c r="AB32" s="13" t="n">
        <f aca="false">SQRT((V32+V32*($Q32/100-1))*($S32/$R32^2))</f>
        <v>0.831000572619424</v>
      </c>
      <c r="AC32" s="13" t="n">
        <f aca="false">SQRT((W32+W32*($Q32/100-1))*($S32/$R32^2))</f>
        <v>0.491626568741798</v>
      </c>
      <c r="AD32" s="13" t="n">
        <f aca="false">SQRT((X32+X32*($Q32/100-1))*($S32/$R32^2))</f>
        <v>0.587606140069099</v>
      </c>
      <c r="AE32" s="13" t="n">
        <f aca="false">SQRT((Y32+Y32*($Q32/100-1))*($S32/$R32^2))</f>
        <v>1.01776368943911</v>
      </c>
      <c r="AF32" s="13" t="n">
        <f aca="false">AVERAGE(Z32:AE32)</f>
        <v>0.803812809575911</v>
      </c>
      <c r="AG32" s="41" t="s">
        <v>96</v>
      </c>
      <c r="AH32" s="16" t="n">
        <f aca="false">((($AF32-A$90)*100)/58.5)*10</f>
        <v>7.27220534132233</v>
      </c>
      <c r="AI32" s="16" t="n">
        <f aca="false">((($AF32-B$90)*100)/58.5)*10</f>
        <v>2.83010476536693</v>
      </c>
      <c r="AJ32" s="16" t="n">
        <f aca="false">((($AF32-C$90)*100)/58.5)*10</f>
        <v>1.98100700089765</v>
      </c>
      <c r="AK32" s="16" t="n">
        <f aca="false">((($AF32-D$90)*100)/58.5)*10</f>
        <v>3.90882132282807</v>
      </c>
      <c r="AL32" s="17" t="n">
        <f aca="false">((((SQRT(IF($L32="Normal",$O32/$P32,IF($L32="Pierce",($O32/$P32)*2,IF($O32="Magic",($N32/$P32)*1.25,$O32/$P32)))*($S32/$R32^2)))-E$90)*100)/58.5)*10</f>
        <v>-0.545175954728883</v>
      </c>
      <c r="AM32" s="18" t="n">
        <f aca="false">((($AC32-B$90)*100)/58.5)*10</f>
        <v>-2.50641217196834</v>
      </c>
    </row>
    <row r="33" customFormat="false" ht="12.75" hidden="false" customHeight="true" outlineLevel="0" collapsed="false">
      <c r="A33" s="41" t="s">
        <v>97</v>
      </c>
      <c r="B33" s="42" t="n">
        <v>220</v>
      </c>
      <c r="C33" s="42" t="n">
        <v>50</v>
      </c>
      <c r="D33" s="42" t="n">
        <v>4</v>
      </c>
      <c r="E33" s="42" t="n">
        <v>0</v>
      </c>
      <c r="F33" s="42" t="n">
        <v>425</v>
      </c>
      <c r="G33" s="42" t="s">
        <v>53</v>
      </c>
      <c r="H33" s="43" t="n">
        <v>2</v>
      </c>
      <c r="I33" s="42" t="s">
        <v>70</v>
      </c>
      <c r="J33" s="42" t="n">
        <v>220</v>
      </c>
      <c r="K33" s="42" t="n">
        <v>40</v>
      </c>
      <c r="L33" s="42" t="s">
        <v>68</v>
      </c>
      <c r="M33" s="42" t="s">
        <v>71</v>
      </c>
      <c r="N33" s="42" t="n">
        <v>80.5</v>
      </c>
      <c r="O33" s="42" t="n">
        <v>0</v>
      </c>
      <c r="P33" s="42" t="n">
        <v>4.5</v>
      </c>
      <c r="Q33" s="42" t="n">
        <v>1150</v>
      </c>
      <c r="R33" s="11" t="n">
        <f aca="false">((B33+C33+E33))+K33</f>
        <v>310</v>
      </c>
      <c r="S33" s="11" t="n">
        <f aca="false">F33+(F33*(H33*0.06))</f>
        <v>476</v>
      </c>
      <c r="T33" s="12" t="n">
        <f aca="false">IF($L33="Normal",$N33/$P33,IF($L33="Pierce",($N33/$P33)*2,IF($L33="Magic",($N33/$P33)*1.25,$N33/$P33)))</f>
        <v>17.8888888888889</v>
      </c>
      <c r="U33" s="12" t="n">
        <f aca="false">IF($L33="Normal",($N33/$P33)*1.5,IF($L33="Pierce",($N33/$P33)*0.75,IF($L33="Magic",($N33/$P33)*0.75,IF($L33="Siege",($N33/$P33)*0.5,$N33/$P33))))</f>
        <v>8.94444444444445</v>
      </c>
      <c r="V33" s="12" t="n">
        <f aca="false">IF($L33="Normal",($N33/$P33),IF($L33="Pierce",($N33/$P33),IF($L33="Magic",($N33/$P33)*2,IF($L33="Siege",($N33/$P33),$N33/$P33))))</f>
        <v>17.8888888888889</v>
      </c>
      <c r="W33" s="12" t="n">
        <f aca="false">IF($L33="Normal",($N33/$P33)*0.7,IF($L33="Pierce",($N33/$P33)*0.35,IF($L33="Magic",($N33/$P33)*0.35,IF($L33="Siege",($N33/$P33)*1.5,$N33/$P33))))</f>
        <v>26.8333333333333</v>
      </c>
      <c r="X33" s="12" t="n">
        <f aca="false">IF($L33="Normal",($N33/$P33),IF($L33="Pierce",($N33/$P33)*0.5,IF($L33="Magic",($N33/$P33)*0.5,IF($L33="Siege",($N33/$P33)*0.5,$N33/$P33))))</f>
        <v>8.94444444444445</v>
      </c>
      <c r="Y33" s="12" t="n">
        <f aca="false">IF($L33="Normal",($N33/$P33),IF($L33="Pierce",($N33/$P33)*1.5,IF($L33="Magic",($N33/$P33),IF($L33="Siege",($N33/$P33)*1.5,$N33/$P33))))</f>
        <v>26.8333333333333</v>
      </c>
      <c r="Z33" s="13" t="n">
        <f aca="false">SQRT((T33+T33*($Q33/100-1))*($S33/$R33^2))</f>
        <v>1.00944436029042</v>
      </c>
      <c r="AA33" s="13" t="n">
        <f aca="false">SQRT((U33+U33*($Q33/100-1))*($S33/$R33^2))</f>
        <v>0.713784952391875</v>
      </c>
      <c r="AB33" s="13" t="n">
        <f aca="false">SQRT((V33+V33*($Q33/100-1))*($S33/$R33^2))</f>
        <v>1.00944436029042</v>
      </c>
      <c r="AC33" s="13" t="n">
        <f aca="false">SQRT((W33+W33*($Q33/100-1))*($S33/$R33^2))</f>
        <v>1.23631180322086</v>
      </c>
      <c r="AD33" s="13" t="n">
        <f aca="false">SQRT((X33+X33*($Q33/100-1))*($S33/$R33^2))</f>
        <v>0.713784952391875</v>
      </c>
      <c r="AE33" s="13" t="n">
        <f aca="false">SQRT((Y33+Y33*($Q33/100-1))*($S33/$R33^2))</f>
        <v>1.23631180322086</v>
      </c>
      <c r="AF33" s="13" t="n">
        <f aca="false">AVERAGE(Z33:AE33)</f>
        <v>0.986513705301052</v>
      </c>
      <c r="AG33" s="41" t="s">
        <v>97</v>
      </c>
      <c r="AH33" s="16" t="n">
        <f aca="false">((($AF33-A$90)*100)/58.5)*10</f>
        <v>10.3952975759401</v>
      </c>
      <c r="AI33" s="16" t="n">
        <f aca="false">((($AF33-B$90)*100)/58.5)*10</f>
        <v>5.95319699998473</v>
      </c>
      <c r="AJ33" s="16" t="n">
        <f aca="false">((($AF33-C$90)*100)/58.5)*10</f>
        <v>5.10409923551544</v>
      </c>
      <c r="AK33" s="16" t="n">
        <f aca="false">((($AF33-D$90)*100)/58.5)*10</f>
        <v>7.03191355744586</v>
      </c>
      <c r="AL33" s="17" t="n">
        <f aca="false">((((SQRT(IF($L33="Normal",$O33/$P33,IF($L33="Pierce",($O33/$P33)*2,IF($O33="Magic",($N33/$P33)*1.25,$O33/$P33)))*($S33/$R33^2)))-E$90)*100)/58.5)*10</f>
        <v>-10.0152679503918</v>
      </c>
      <c r="AM33" s="18" t="n">
        <f aca="false">((($AC33-B$90)*100)/58.5)*10</f>
        <v>10.2232499558789</v>
      </c>
    </row>
    <row r="34" customFormat="false" ht="12.75" hidden="false" customHeight="false" outlineLevel="0" collapsed="false">
      <c r="A34" s="41" t="s">
        <v>98</v>
      </c>
      <c r="B34" s="42" t="n">
        <v>180</v>
      </c>
      <c r="C34" s="42" t="n">
        <v>40</v>
      </c>
      <c r="D34" s="42" t="n">
        <v>3</v>
      </c>
      <c r="E34" s="42" t="n">
        <v>0</v>
      </c>
      <c r="F34" s="42" t="n">
        <v>610</v>
      </c>
      <c r="G34" s="42" t="s">
        <v>49</v>
      </c>
      <c r="H34" s="43" t="n">
        <v>1</v>
      </c>
      <c r="I34" s="42" t="s">
        <v>54</v>
      </c>
      <c r="J34" s="42" t="n">
        <v>350</v>
      </c>
      <c r="K34" s="42" t="n">
        <v>28</v>
      </c>
      <c r="L34" s="42" t="s">
        <v>68</v>
      </c>
      <c r="M34" s="42" t="s">
        <v>51</v>
      </c>
      <c r="N34" s="42" t="n">
        <v>25</v>
      </c>
      <c r="O34" s="42" t="n">
        <v>0</v>
      </c>
      <c r="P34" s="42" t="n">
        <v>1.85</v>
      </c>
      <c r="Q34" s="42" t="n">
        <v>100</v>
      </c>
      <c r="R34" s="11" t="n">
        <f aca="false">((B34+C34+E34))+K34</f>
        <v>248</v>
      </c>
      <c r="S34" s="11" t="n">
        <f aca="false">F34+(F34*(H34*0.06))</f>
        <v>646.6</v>
      </c>
      <c r="T34" s="12" t="n">
        <f aca="false">IF($L34="Normal",$N34/$P34,IF($L34="Pierce",($N34/$P34)*2,IF($L34="Magic",($N34/$P34)*1.25,$N34/$P34)))</f>
        <v>13.5135135135135</v>
      </c>
      <c r="U34" s="12" t="n">
        <f aca="false">IF($L34="Normal",($N34/$P34)*1.5,IF($L34="Pierce",($N34/$P34)*0.75,IF($L34="Magic",($N34/$P34)*0.75,IF($L34="Siege",($N34/$P34)*0.5,$N34/$P34))))</f>
        <v>6.75675675675676</v>
      </c>
      <c r="V34" s="12" t="n">
        <f aca="false">IF($L34="Normal",($N34/$P34),IF($L34="Pierce",($N34/$P34),IF($L34="Magic",($N34/$P34)*2,IF($L34="Siege",($N34/$P34),$N34/$P34))))</f>
        <v>13.5135135135135</v>
      </c>
      <c r="W34" s="12" t="n">
        <f aca="false">IF($L34="Normal",($N34/$P34)*0.7,IF($L34="Pierce",($N34/$P34)*0.35,IF($L34="Magic",($N34/$P34)*0.35,IF($L34="Siege",($N34/$P34)*1.5,$N34/$P34))))</f>
        <v>20.2702702702703</v>
      </c>
      <c r="X34" s="12" t="n">
        <f aca="false">IF($L34="Normal",($N34/$P34),IF($L34="Pierce",($N34/$P34)*0.5,IF($L34="Magic",($N34/$P34)*0.5,IF($L34="Siege",($N34/$P34)*0.5,$N34/$P34))))</f>
        <v>6.75675675675676</v>
      </c>
      <c r="Y34" s="12" t="n">
        <f aca="false">IF($L34="Normal",($N34/$P34),IF($L34="Pierce",($N34/$P34)*1.5,IF($L34="Magic",($N34/$P34),IF($L34="Siege",($N34/$P34)*1.5,$N34/$P34))))</f>
        <v>20.2702702702703</v>
      </c>
      <c r="Z34" s="13" t="n">
        <f aca="false">SQRT((T34+T34*($Q34/100-1))*($S34/$R34^2))</f>
        <v>0.376920978113663</v>
      </c>
      <c r="AA34" s="13" t="n">
        <f aca="false">SQRT((U34+U34*($Q34/100-1))*($S34/$R34^2))</f>
        <v>0.266523379595637</v>
      </c>
      <c r="AB34" s="13" t="n">
        <f aca="false">SQRT((V34+V34*($Q34/100-1))*($S34/$R34^2))</f>
        <v>0.376920978113663</v>
      </c>
      <c r="AC34" s="13" t="n">
        <f aca="false">SQRT((W34+W34*($Q34/100-1))*($S34/$R34^2))</f>
        <v>0.46163203486461</v>
      </c>
      <c r="AD34" s="13" t="n">
        <f aca="false">SQRT((X34+X34*($Q34/100-1))*($S34/$R34^2))</f>
        <v>0.266523379595637</v>
      </c>
      <c r="AE34" s="13" t="n">
        <f aca="false">SQRT((Y34+Y34*($Q34/100-1))*($S34/$R34^2))</f>
        <v>0.46163203486461</v>
      </c>
      <c r="AF34" s="13" t="n">
        <f aca="false">AVERAGE(Z34:AE34)</f>
        <v>0.368358797524637</v>
      </c>
      <c r="AG34" s="41" t="s">
        <v>98</v>
      </c>
      <c r="AH34" s="16" t="n">
        <f aca="false">((($AF34-A$90)*100)/58.5)*10</f>
        <v>-0.171452984340486</v>
      </c>
      <c r="AI34" s="16" t="n">
        <f aca="false">((($AF34-B$90)*100)/58.5)*10</f>
        <v>-4.61355356029588</v>
      </c>
      <c r="AJ34" s="16" t="n">
        <f aca="false">((($AF34-C$90)*100)/58.5)*10</f>
        <v>-5.46265132476516</v>
      </c>
      <c r="AK34" s="16" t="n">
        <f aca="false">((($AF34-D$90)*100)/58.5)*10</f>
        <v>-3.53483700283474</v>
      </c>
      <c r="AL34" s="17" t="n">
        <f aca="false">((((SQRT(IF($L34="Normal",$O34/$P34,IF($L34="Pierce",($O34/$P34)*2,IF($O34="Magic",($N34/$P34)*1.25,$O34/$P34)))*($S34/$R34^2)))-E$90)*100)/58.5)*10</f>
        <v>-10.0152679503918</v>
      </c>
      <c r="AM34" s="18" t="n">
        <f aca="false">((($AC34-B$90)*100)/58.5)*10</f>
        <v>-3.01913924679206</v>
      </c>
    </row>
    <row r="35" customFormat="false" ht="12.75" hidden="false" customHeight="false" outlineLevel="0" collapsed="false">
      <c r="A35" s="41" t="s">
        <v>99</v>
      </c>
      <c r="B35" s="42" t="n">
        <v>280</v>
      </c>
      <c r="C35" s="42" t="n">
        <v>80</v>
      </c>
      <c r="D35" s="42" t="n">
        <v>5</v>
      </c>
      <c r="E35" s="42" t="n">
        <v>0</v>
      </c>
      <c r="F35" s="42" t="n">
        <v>1300</v>
      </c>
      <c r="G35" s="42" t="s">
        <v>53</v>
      </c>
      <c r="H35" s="43" t="n">
        <v>3</v>
      </c>
      <c r="I35" s="42" t="s">
        <v>54</v>
      </c>
      <c r="J35" s="42" t="n">
        <v>270</v>
      </c>
      <c r="K35" s="42" t="n">
        <v>44</v>
      </c>
      <c r="L35" s="42" t="s">
        <v>51</v>
      </c>
      <c r="M35" s="42" t="s">
        <v>51</v>
      </c>
      <c r="N35" s="42" t="n">
        <v>33</v>
      </c>
      <c r="O35" s="42" t="n">
        <v>0</v>
      </c>
      <c r="P35" s="42" t="n">
        <v>1.9</v>
      </c>
      <c r="Q35" s="42" t="n">
        <v>100</v>
      </c>
      <c r="R35" s="11" t="n">
        <f aca="false">((B35+C35+E35))+K35</f>
        <v>404</v>
      </c>
      <c r="S35" s="11" t="n">
        <f aca="false">F35+(F35*(H35*0.06))</f>
        <v>1534</v>
      </c>
      <c r="T35" s="12" t="n">
        <f aca="false">IF($L35="Normal",$N35/$P35,IF($L35="Pierce",($N35/$P35)*2,IF($L35="Magic",($N35/$P35)*1.25,$N35/$P35)))</f>
        <v>17.3684210526316</v>
      </c>
      <c r="U35" s="12" t="n">
        <f aca="false">IF($L35="Normal",($N35/$P35)*1.5,IF($L35="Pierce",($N35/$P35)*0.75,IF($L35="Magic",($N35/$P35)*0.75,IF($L35="Siege",($N35/$P35)*0.5,$N35/$P35))))</f>
        <v>26.0526315789474</v>
      </c>
      <c r="V35" s="12" t="n">
        <f aca="false">IF($L35="Normal",($N35/$P35),IF($L35="Pierce",($N35/$P35),IF($L35="Magic",($N35/$P35)*2,IF($L35="Siege",($N35/$P35),$N35/$P35))))</f>
        <v>17.3684210526316</v>
      </c>
      <c r="W35" s="12" t="n">
        <f aca="false">IF($L35="Normal",($N35/$P35)*0.7,IF($L35="Pierce",($N35/$P35)*0.35,IF($L35="Magic",($N35/$P35)*0.35,IF($L35="Siege",($N35/$P35)*1.5,$N35/$P35))))</f>
        <v>12.1578947368421</v>
      </c>
      <c r="X35" s="12" t="n">
        <f aca="false">IF($L35="Normal",($N35/$P35),IF($L35="Pierce",($N35/$P35)*0.5,IF($L35="Magic",($N35/$P35)*0.5,IF($L35="Siege",($N35/$P35)*0.5,$N35/$P35))))</f>
        <v>17.3684210526316</v>
      </c>
      <c r="Y35" s="12" t="n">
        <f aca="false">IF($L35="Normal",($N35/$P35),IF($L35="Pierce",($N35/$P35)*1.5,IF($L35="Magic",($N35/$P35),IF($L35="Siege",($N35/$P35)*1.5,$N35/$P35))))</f>
        <v>17.3684210526316</v>
      </c>
      <c r="Z35" s="13" t="n">
        <f aca="false">SQRT((T35+T35*($Q35/100-1))*($S35/$R35^2))</f>
        <v>0.404028019046447</v>
      </c>
      <c r="AA35" s="13" t="n">
        <f aca="false">SQRT((U35+U35*($Q35/100-1))*($S35/$R35^2))</f>
        <v>0.494831244225639</v>
      </c>
      <c r="AB35" s="13" t="n">
        <f aca="false">SQRT((V35+V35*($Q35/100-1))*($S35/$R35^2))</f>
        <v>0.404028019046447</v>
      </c>
      <c r="AC35" s="13" t="n">
        <f aca="false">SQRT((W35+W35*($Q35/100-1))*($S35/$R35^2))</f>
        <v>0.33803409313591</v>
      </c>
      <c r="AD35" s="13" t="n">
        <f aca="false">SQRT((X35+X35*($Q35/100-1))*($S35/$R35^2))</f>
        <v>0.404028019046447</v>
      </c>
      <c r="AE35" s="13" t="n">
        <f aca="false">SQRT((Y35+Y35*($Q35/100-1))*($S35/$R35^2))</f>
        <v>0.404028019046447</v>
      </c>
      <c r="AF35" s="13" t="n">
        <f aca="false">AVERAGE(Z35:AE35)</f>
        <v>0.408162902257889</v>
      </c>
      <c r="AG35" s="41" t="s">
        <v>99</v>
      </c>
      <c r="AH35" s="16" t="n">
        <f aca="false">((($AF35-A$90)*100)/58.5)*10</f>
        <v>0.508959062381777</v>
      </c>
      <c r="AI35" s="16" t="n">
        <f aca="false">((($AF35-B$90)*100)/58.5)*10</f>
        <v>-3.93314151357361</v>
      </c>
      <c r="AJ35" s="16" t="n">
        <f aca="false">((($AF35-C$90)*100)/58.5)*10</f>
        <v>-4.7822392780429</v>
      </c>
      <c r="AK35" s="16" t="n">
        <f aca="false">((($AF35-D$90)*100)/58.5)*10</f>
        <v>-2.85442495611248</v>
      </c>
      <c r="AL35" s="17" t="n">
        <f aca="false">((((SQRT(IF($L35="Normal",$O35/$P35,IF($L35="Pierce",($O35/$P35)*2,IF($O35="Magic",($N35/$P35)*1.25,$O35/$P35)))*($S35/$R35^2)))-E$90)*100)/58.5)*10</f>
        <v>-10.0152679503918</v>
      </c>
      <c r="AM35" s="18" t="n">
        <f aca="false">((($AC35-B$90)*100)/58.5)*10</f>
        <v>-5.13192457548779</v>
      </c>
    </row>
    <row r="36" customFormat="false" ht="12.75" hidden="false" customHeight="false" outlineLevel="0" collapsed="false">
      <c r="A36" s="41" t="s">
        <v>100</v>
      </c>
      <c r="B36" s="42" t="n">
        <v>130</v>
      </c>
      <c r="C36" s="42" t="n">
        <v>20</v>
      </c>
      <c r="D36" s="42" t="n">
        <v>2</v>
      </c>
      <c r="E36" s="42" t="n">
        <v>0</v>
      </c>
      <c r="F36" s="42" t="n">
        <v>335</v>
      </c>
      <c r="G36" s="42" t="s">
        <v>61</v>
      </c>
      <c r="H36" s="43" t="n">
        <v>0</v>
      </c>
      <c r="I36" s="42" t="s">
        <v>54</v>
      </c>
      <c r="J36" s="42" t="n">
        <v>270</v>
      </c>
      <c r="K36" s="42" t="n">
        <v>30</v>
      </c>
      <c r="L36" s="42" t="s">
        <v>62</v>
      </c>
      <c r="M36" s="42" t="s">
        <v>63</v>
      </c>
      <c r="N36" s="42" t="n">
        <v>8.5</v>
      </c>
      <c r="O36" s="42" t="n">
        <v>8.5</v>
      </c>
      <c r="P36" s="42" t="n">
        <v>2.1</v>
      </c>
      <c r="Q36" s="42" t="n">
        <v>600</v>
      </c>
      <c r="R36" s="11" t="n">
        <f aca="false">((B36+C36+E36))+K36</f>
        <v>180</v>
      </c>
      <c r="S36" s="11" t="n">
        <f aca="false">F36+(F36*(H36*0.06))</f>
        <v>335</v>
      </c>
      <c r="T36" s="12" t="n">
        <f aca="false">IF($L36="Normal",$N36/$P36,IF($L36="Pierce",($N36/$P36)*2,IF($L36="Magic",($N36/$P36)*1.25,$N36/$P36)))</f>
        <v>5.05952380952381</v>
      </c>
      <c r="U36" s="12" t="n">
        <f aca="false">IF($L36="Normal",($N36/$P36)*1.5,IF($L36="Pierce",($N36/$P36)*0.75,IF($L36="Magic",($N36/$P36)*0.75,IF($L36="Siege",($N36/$P36)*0.5,$N36/$P36))))</f>
        <v>3.03571428571429</v>
      </c>
      <c r="V36" s="12" t="n">
        <f aca="false">IF($L36="Normal",($N36/$P36),IF($L36="Pierce",($N36/$P36),IF($L36="Magic",($N36/$P36)*2,IF($L36="Siege",($N36/$P36),$N36/$P36))))</f>
        <v>8.0952380952381</v>
      </c>
      <c r="W36" s="12" t="n">
        <f aca="false">IF($L36="Normal",($N36/$P36)*0.7,IF($L36="Pierce",($N36/$P36)*0.35,IF($L36="Magic",($N36/$P36)*0.35,IF($L36="Siege",($N36/$P36)*1.5,$N36/$P36))))</f>
        <v>1.41666666666667</v>
      </c>
      <c r="X36" s="12" t="n">
        <f aca="false">IF($L36="Normal",($N36/$P36),IF($L36="Pierce",($N36/$P36)*0.5,IF($L36="Magic",($N36/$P36)*0.5,IF($L36="Siege",($N36/$P36)*0.5,$N36/$P36))))</f>
        <v>2.02380952380952</v>
      </c>
      <c r="Y36" s="12" t="n">
        <f aca="false">IF($L36="Normal",($N36/$P36),IF($L36="Pierce",($N36/$P36)*1.5,IF($L36="Magic",($N36/$P36),IF($L36="Siege",($N36/$P36)*1.5,$N36/$P36))))</f>
        <v>4.04761904761905</v>
      </c>
      <c r="Z36" s="13" t="n">
        <f aca="false">SQRT((T36+T36*($Q36/100-1))*($S36/$R36^2))</f>
        <v>0.560248039676356</v>
      </c>
      <c r="AA36" s="13" t="n">
        <f aca="false">SQRT((U36+U36*($Q36/100-1))*($S36/$R36^2))</f>
        <v>0.433966265482375</v>
      </c>
      <c r="AB36" s="13" t="n">
        <f aca="false">SQRT((V36+V36*($Q36/100-1))*($S36/$R36^2))</f>
        <v>0.708663944008667</v>
      </c>
      <c r="AC36" s="13" t="n">
        <f aca="false">SQRT((W36+W36*($Q36/100-1))*($S36/$R36^2))</f>
        <v>0.296455397099017</v>
      </c>
      <c r="AD36" s="13" t="n">
        <f aca="false">SQRT((X36+X36*($Q36/100-1))*($S36/$R36^2))</f>
        <v>0.354331972004333</v>
      </c>
      <c r="AE36" s="13" t="n">
        <f aca="false">SQRT((Y36+Y36*($Q36/100-1))*($S36/$R36^2))</f>
        <v>0.501101080390932</v>
      </c>
      <c r="AF36" s="13" t="n">
        <f aca="false">AVERAGE(Z36:AE36)</f>
        <v>0.475794449776947</v>
      </c>
      <c r="AG36" s="41" t="s">
        <v>100</v>
      </c>
      <c r="AH36" s="16" t="n">
        <f aca="false">((($AF36-A$90)*100)/58.5)*10</f>
        <v>1.66505389176737</v>
      </c>
      <c r="AI36" s="16" t="n">
        <f aca="false">((($AF36-B$90)*100)/58.5)*10</f>
        <v>-2.77704668418802</v>
      </c>
      <c r="AJ36" s="16" t="n">
        <f aca="false">((($AF36-C$90)*100)/58.5)*10</f>
        <v>-3.6261444486573</v>
      </c>
      <c r="AK36" s="16" t="n">
        <f aca="false">((($AF36-D$90)*100)/58.5)*10</f>
        <v>-1.69833012672688</v>
      </c>
      <c r="AL36" s="17" t="n">
        <f aca="false">((((SQRT(IF($L36="Normal",$O36/$P36,IF($L36="Pierce",($O36/$P36)*2,IF($O36="Magic",($N36/$P36)*1.25,$O36/$P36)))*($S36/$R36^2)))-E$90)*100)/58.5)*10</f>
        <v>-6.51828231929452</v>
      </c>
      <c r="AM36" s="18" t="n">
        <f aca="false">((($AC36-B$90)*100)/58.5)*10</f>
        <v>-5.84267151628938</v>
      </c>
    </row>
    <row r="37" customFormat="false" ht="25.5" hidden="false" customHeight="false" outlineLevel="0" collapsed="false">
      <c r="A37" s="41" t="s">
        <v>101</v>
      </c>
      <c r="B37" s="42" t="n">
        <v>145</v>
      </c>
      <c r="C37" s="42" t="n">
        <v>25</v>
      </c>
      <c r="D37" s="42" t="n">
        <v>2</v>
      </c>
      <c r="E37" s="42" t="n">
        <v>0</v>
      </c>
      <c r="F37" s="42" t="n">
        <v>315</v>
      </c>
      <c r="G37" s="42" t="s">
        <v>61</v>
      </c>
      <c r="H37" s="43" t="n">
        <v>0</v>
      </c>
      <c r="I37" s="42" t="s">
        <v>54</v>
      </c>
      <c r="J37" s="42" t="n">
        <v>270</v>
      </c>
      <c r="K37" s="42" t="n">
        <v>30</v>
      </c>
      <c r="L37" s="42" t="s">
        <v>62</v>
      </c>
      <c r="M37" s="42" t="s">
        <v>63</v>
      </c>
      <c r="N37" s="42" t="n">
        <v>12</v>
      </c>
      <c r="O37" s="42" t="n">
        <v>12</v>
      </c>
      <c r="P37" s="42" t="n">
        <v>1.75</v>
      </c>
      <c r="Q37" s="42" t="n">
        <v>600</v>
      </c>
      <c r="R37" s="11" t="n">
        <f aca="false">((B37+C37+E37))+K37</f>
        <v>200</v>
      </c>
      <c r="S37" s="11" t="n">
        <f aca="false">F37+(F37*(H37*0.06))</f>
        <v>315</v>
      </c>
      <c r="T37" s="12" t="n">
        <f aca="false">IF($L37="Normal",$N37/$P37,IF($L37="Pierce",($N37/$P37)*2,IF($L37="Magic",($N37/$P37)*1.25,$N37/$P37)))</f>
        <v>8.57142857142857</v>
      </c>
      <c r="U37" s="12" t="n">
        <f aca="false">IF($L37="Normal",($N37/$P37)*1.5,IF($L37="Pierce",($N37/$P37)*0.75,IF($L37="Magic",($N37/$P37)*0.75,IF($L37="Siege",($N37/$P37)*0.5,$N37/$P37))))</f>
        <v>5.14285714285714</v>
      </c>
      <c r="V37" s="12" t="n">
        <f aca="false">IF($L37="Normal",($N37/$P37),IF($L37="Pierce",($N37/$P37),IF($L37="Magic",($N37/$P37)*2,IF($L37="Siege",($N37/$P37),$N37/$P37))))</f>
        <v>13.7142857142857</v>
      </c>
      <c r="W37" s="12" t="n">
        <f aca="false">IF($L37="Normal",($N37/$P37)*0.7,IF($L37="Pierce",($N37/$P37)*0.35,IF($L37="Magic",($N37/$P37)*0.35,IF($L37="Siege",($N37/$P37)*1.5,$N37/$P37))))</f>
        <v>2.4</v>
      </c>
      <c r="X37" s="12" t="n">
        <f aca="false">IF($L37="Normal",($N37/$P37),IF($L37="Pierce",($N37/$P37)*0.5,IF($L37="Magic",($N37/$P37)*0.5,IF($L37="Siege",($N37/$P37)*0.5,$N37/$P37))))</f>
        <v>3.42857142857143</v>
      </c>
      <c r="Y37" s="12" t="n">
        <f aca="false">IF($L37="Normal",($N37/$P37),IF($L37="Pierce",($N37/$P37)*1.5,IF($L37="Magic",($N37/$P37),IF($L37="Siege",($N37/$P37)*1.5,$N37/$P37))))</f>
        <v>6.85714285714286</v>
      </c>
      <c r="Z37" s="13" t="n">
        <f aca="false">SQRT((T37+T37*($Q37/100-1))*($S37/$R37^2))</f>
        <v>0.636396103067893</v>
      </c>
      <c r="AA37" s="13" t="n">
        <f aca="false">SQRT((U37+U37*($Q37/100-1))*($S37/$R37^2))</f>
        <v>0.49295030175465</v>
      </c>
      <c r="AB37" s="13" t="n">
        <f aca="false">SQRT((V37+V37*($Q37/100-1))*($S37/$R37^2))</f>
        <v>0.804984471899924</v>
      </c>
      <c r="AC37" s="13" t="n">
        <f aca="false">SQRT((W37+W37*($Q37/100-1))*($S37/$R37^2))</f>
        <v>0.336749164809655</v>
      </c>
      <c r="AD37" s="13" t="n">
        <f aca="false">SQRT((X37+X37*($Q37/100-1))*($S37/$R37^2))</f>
        <v>0.402492235949962</v>
      </c>
      <c r="AE37" s="13" t="n">
        <f aca="false">SQRT((Y37+Y37*($Q37/100-1))*($S37/$R37^2))</f>
        <v>0.569209978830308</v>
      </c>
      <c r="AF37" s="13" t="n">
        <f aca="false">AVERAGE(Z37:AE37)</f>
        <v>0.540463709385399</v>
      </c>
      <c r="AG37" s="41" t="s">
        <v>101</v>
      </c>
      <c r="AH37" s="16" t="n">
        <f aca="false">((($AF37-A$90)*100)/58.5)*10</f>
        <v>2.77051132097168</v>
      </c>
      <c r="AI37" s="16" t="n">
        <f aca="false">((($AF37-B$90)*100)/58.5)*10</f>
        <v>-1.67158925498371</v>
      </c>
      <c r="AJ37" s="16" t="n">
        <f aca="false">((($AF37-C$90)*100)/58.5)*10</f>
        <v>-2.520687019453</v>
      </c>
      <c r="AK37" s="16" t="n">
        <f aca="false">((($AF37-D$90)*100)/58.5)*10</f>
        <v>-0.592872697522574</v>
      </c>
      <c r="AL37" s="17" t="n">
        <f aca="false">((((SQRT(IF($L37="Normal",$O37/$P37,IF($L37="Pierce",($O37/$P37)*2,IF($O37="Magic",($N37/$P37)*1.25,$O37/$P37)))*($S37/$R37^2)))-E$90)*100)/58.5)*10</f>
        <v>-6.04297733889705</v>
      </c>
      <c r="AM37" s="18" t="n">
        <f aca="false">((($AC37-B$90)*100)/58.5)*10</f>
        <v>-5.15388916226138</v>
      </c>
    </row>
    <row r="38" customFormat="false" ht="25.5" hidden="false" customHeight="false" outlineLevel="0" collapsed="false">
      <c r="A38" s="41" t="s">
        <v>102</v>
      </c>
      <c r="B38" s="42" t="n">
        <v>195</v>
      </c>
      <c r="C38" s="42" t="n">
        <v>35</v>
      </c>
      <c r="D38" s="42" t="n">
        <v>3</v>
      </c>
      <c r="E38" s="42" t="n">
        <v>0</v>
      </c>
      <c r="F38" s="42" t="n">
        <v>500</v>
      </c>
      <c r="G38" s="42" t="s">
        <v>61</v>
      </c>
      <c r="H38" s="43" t="n">
        <v>0</v>
      </c>
      <c r="I38" s="42" t="s">
        <v>54</v>
      </c>
      <c r="J38" s="42" t="n">
        <v>270</v>
      </c>
      <c r="K38" s="42" t="n">
        <v>38</v>
      </c>
      <c r="L38" s="42" t="s">
        <v>62</v>
      </c>
      <c r="M38" s="42" t="s">
        <v>63</v>
      </c>
      <c r="N38" s="42" t="n">
        <v>19.5</v>
      </c>
      <c r="O38" s="42" t="n">
        <v>19.5</v>
      </c>
      <c r="P38" s="42" t="n">
        <v>1.75</v>
      </c>
      <c r="Q38" s="42" t="n">
        <v>400</v>
      </c>
      <c r="R38" s="11" t="n">
        <f aca="false">((B38+C38+E38))+K38</f>
        <v>268</v>
      </c>
      <c r="S38" s="11" t="n">
        <f aca="false">F38+(F38*(H38*0.06))</f>
        <v>500</v>
      </c>
      <c r="T38" s="12" t="n">
        <f aca="false">IF($L38="Normal",$N38/$P38,IF($L38="Pierce",($N38/$P38)*2,IF($L38="Magic",($N38/$P38)*1.25,$N38/$P38)))</f>
        <v>13.9285714285714</v>
      </c>
      <c r="U38" s="12" t="n">
        <f aca="false">IF($L38="Normal",($N38/$P38)*1.5,IF($L38="Pierce",($N38/$P38)*0.75,IF($L38="Magic",($N38/$P38)*0.75,IF($L38="Siege",($N38/$P38)*0.5,$N38/$P38))))</f>
        <v>8.35714285714286</v>
      </c>
      <c r="V38" s="12" t="n">
        <f aca="false">IF($L38="Normal",($N38/$P38),IF($L38="Pierce",($N38/$P38),IF($L38="Magic",($N38/$P38)*2,IF($L38="Siege",($N38/$P38),$N38/$P38))))</f>
        <v>22.2857142857143</v>
      </c>
      <c r="W38" s="12" t="n">
        <f aca="false">IF($L38="Normal",($N38/$P38)*0.7,IF($L38="Pierce",($N38/$P38)*0.35,IF($L38="Magic",($N38/$P38)*0.35,IF($L38="Siege",($N38/$P38)*1.5,$N38/$P38))))</f>
        <v>3.9</v>
      </c>
      <c r="X38" s="12" t="n">
        <f aca="false">IF($L38="Normal",($N38/$P38),IF($L38="Pierce",($N38/$P38)*0.5,IF($L38="Magic",($N38/$P38)*0.5,IF($L38="Siege",($N38/$P38)*0.5,$N38/$P38))))</f>
        <v>5.57142857142857</v>
      </c>
      <c r="Y38" s="12" t="n">
        <f aca="false">IF($L38="Normal",($N38/$P38),IF($L38="Pierce",($N38/$P38)*1.5,IF($L38="Magic",($N38/$P38),IF($L38="Siege",($N38/$P38)*1.5,$N38/$P38))))</f>
        <v>11.1428571428571</v>
      </c>
      <c r="Z38" s="13" t="n">
        <f aca="false">SQRT((T38+T38*($Q38/100-1))*($S38/$R38^2))</f>
        <v>0.62277832865394</v>
      </c>
      <c r="AA38" s="13" t="n">
        <f aca="false">SQRT((U38+U38*($Q38/100-1))*($S38/$R38^2))</f>
        <v>0.48240201905112</v>
      </c>
      <c r="AB38" s="13" t="n">
        <f aca="false">SQRT((V38+V38*($Q38/100-1))*($S38/$R38^2))</f>
        <v>0.787759198375743</v>
      </c>
      <c r="AC38" s="13" t="n">
        <f aca="false">SQRT((W38+W38*($Q38/100-1))*($S38/$R38^2))</f>
        <v>0.329543315907755</v>
      </c>
      <c r="AD38" s="13" t="n">
        <f aca="false">SQRT((X38+X38*($Q38/100-1))*($S38/$R38^2))</f>
        <v>0.393879599187871</v>
      </c>
      <c r="AE38" s="13" t="n">
        <f aca="false">SQRT((Y38+Y38*($Q38/100-1))*($S38/$R38^2))</f>
        <v>0.557029871113566</v>
      </c>
      <c r="AF38" s="13" t="n">
        <f aca="false">AVERAGE(Z38:AE38)</f>
        <v>0.528898722048333</v>
      </c>
      <c r="AG38" s="41" t="s">
        <v>102</v>
      </c>
      <c r="AH38" s="16" t="n">
        <f aca="false">((($AF38-A$90)*100)/58.5)*10</f>
        <v>2.57281922973979</v>
      </c>
      <c r="AI38" s="16" t="n">
        <f aca="false">((($AF38-B$90)*100)/58.5)*10</f>
        <v>-1.86928134621561</v>
      </c>
      <c r="AJ38" s="16" t="n">
        <f aca="false">((($AF38-C$90)*100)/58.5)*10</f>
        <v>-2.71837911068489</v>
      </c>
      <c r="AK38" s="16" t="n">
        <f aca="false">((($AF38-D$90)*100)/58.5)*10</f>
        <v>-0.79056478875447</v>
      </c>
      <c r="AL38" s="17" t="n">
        <f aca="false">((((SQRT(IF($L38="Normal",$O38/$P38,IF($L38="Pierce",($O38/$P38)*2,IF($O38="Magic",($N38/$P38)*1.25,$O38/$P38)))*($S38/$R38^2)))-E$90)*100)/58.5)*10</f>
        <v>-5.25432888104511</v>
      </c>
      <c r="AM38" s="18" t="n">
        <f aca="false">((($AC38-B$90)*100)/58.5)*10</f>
        <v>-5.27706606656736</v>
      </c>
    </row>
    <row r="39" customFormat="false" ht="25.5" hidden="false" customHeight="false" outlineLevel="0" collapsed="false">
      <c r="A39" s="41" t="s">
        <v>103</v>
      </c>
      <c r="B39" s="42" t="n">
        <v>255</v>
      </c>
      <c r="C39" s="42" t="n">
        <v>60</v>
      </c>
      <c r="D39" s="42" t="n">
        <v>4</v>
      </c>
      <c r="E39" s="42" t="n">
        <v>0</v>
      </c>
      <c r="F39" s="42" t="n">
        <v>1000</v>
      </c>
      <c r="G39" s="42" t="s">
        <v>61</v>
      </c>
      <c r="H39" s="43" t="n">
        <v>1</v>
      </c>
      <c r="I39" s="42" t="s">
        <v>54</v>
      </c>
      <c r="J39" s="42" t="n">
        <v>220</v>
      </c>
      <c r="K39" s="42" t="n">
        <v>30</v>
      </c>
      <c r="L39" s="42" t="s">
        <v>57</v>
      </c>
      <c r="M39" s="42" t="s">
        <v>63</v>
      </c>
      <c r="N39" s="42" t="n">
        <v>18</v>
      </c>
      <c r="O39" s="42" t="n">
        <v>18</v>
      </c>
      <c r="P39" s="42" t="n">
        <v>1.44</v>
      </c>
      <c r="Q39" s="42" t="n">
        <v>500</v>
      </c>
      <c r="R39" s="11" t="n">
        <f aca="false">((B39+C39+E39))+K39</f>
        <v>345</v>
      </c>
      <c r="S39" s="11" t="n">
        <f aca="false">F39+(F39*(H39*0.06))</f>
        <v>1060</v>
      </c>
      <c r="T39" s="12" t="n">
        <f aca="false">IF($L39="Normal",$N39/$P39,IF($L39="Pierce",($N39/$P39)*2,IF($L39="Magic",($N39/$P39)*1.25,$N39/$P39)))</f>
        <v>25</v>
      </c>
      <c r="U39" s="12" t="n">
        <f aca="false">IF($L39="Normal",($N39/$P39)*1.5,IF($L39="Pierce",($N39/$P39)*0.75,IF($L39="Magic",($N39/$P39)*0.75,IF($L39="Siege",($N39/$P39)*0.5,$N39/$P39))))</f>
        <v>9.375</v>
      </c>
      <c r="V39" s="12" t="n">
        <f aca="false">IF($L39="Normal",($N39/$P39),IF($L39="Pierce",($N39/$P39),IF($L39="Magic",($N39/$P39)*2,IF($L39="Siege",($N39/$P39),$N39/$P39))))</f>
        <v>12.5</v>
      </c>
      <c r="W39" s="12" t="n">
        <f aca="false">IF($L39="Normal",($N39/$P39)*0.7,IF($L39="Pierce",($N39/$P39)*0.35,IF($L39="Magic",($N39/$P39)*0.35,IF($L39="Siege",($N39/$P39)*1.5,$N39/$P39))))</f>
        <v>4.375</v>
      </c>
      <c r="X39" s="12" t="n">
        <f aca="false">IF($L39="Normal",($N39/$P39),IF($L39="Pierce",($N39/$P39)*0.5,IF($L39="Magic",($N39/$P39)*0.5,IF($L39="Siege",($N39/$P39)*0.5,$N39/$P39))))</f>
        <v>6.25</v>
      </c>
      <c r="Y39" s="12" t="n">
        <f aca="false">IF($L39="Normal",($N39/$P39),IF($L39="Pierce",($N39/$P39)*1.5,IF($L39="Magic",($N39/$P39),IF($L39="Siege",($N39/$P39)*1.5,$N39/$P39))))</f>
        <v>18.75</v>
      </c>
      <c r="Z39" s="13" t="n">
        <f aca="false">SQRT((T39+T39*($Q39/100-1))*($S39/$R39^2))</f>
        <v>1.0550883897508</v>
      </c>
      <c r="AA39" s="13" t="n">
        <f aca="false">SQRT((U39+U39*($Q39/100-1))*($S39/$R39^2))</f>
        <v>0.646107047106051</v>
      </c>
      <c r="AB39" s="13" t="n">
        <f aca="false">SQRT((V39+V39*($Q39/100-1))*($S39/$R39^2))</f>
        <v>0.746060155143986</v>
      </c>
      <c r="AC39" s="13" t="n">
        <f aca="false">SQRT((W39+W39*($Q39/100-1))*($S39/$R39^2))</f>
        <v>0.44137514008235</v>
      </c>
      <c r="AD39" s="13" t="n">
        <f aca="false">SQRT((X39+X39*($Q39/100-1))*($S39/$R39^2))</f>
        <v>0.5275441948754</v>
      </c>
      <c r="AE39" s="13" t="n">
        <f aca="false">SQRT((Y39+Y39*($Q39/100-1))*($S39/$R39^2))</f>
        <v>0.91373334876221</v>
      </c>
      <c r="AF39" s="13" t="n">
        <f aca="false">AVERAGE(Z39:AE39)</f>
        <v>0.721651379286799</v>
      </c>
      <c r="AG39" s="41" t="s">
        <v>103</v>
      </c>
      <c r="AH39" s="16" t="n">
        <f aca="false">((($AF39-A$90)*100)/58.5)*10</f>
        <v>5.86773644749135</v>
      </c>
      <c r="AI39" s="16" t="n">
        <f aca="false">((($AF39-B$90)*100)/58.5)*10</f>
        <v>1.42563587153596</v>
      </c>
      <c r="AJ39" s="16" t="n">
        <f aca="false">((($AF39-C$90)*100)/58.5)*10</f>
        <v>0.576538107066673</v>
      </c>
      <c r="AK39" s="16" t="n">
        <f aca="false">((($AF39-D$90)*100)/58.5)*10</f>
        <v>2.50435242899709</v>
      </c>
      <c r="AL39" s="17" t="n">
        <f aca="false">((((SQRT(IF($L39="Normal",$O39/$P39,IF($L39="Pierce",($O39/$P39)*2,IF($O39="Magic",($N39/$P39)*1.25,$O39/$P39)))*($S39/$R39^2)))-E$90)*100)/58.5)*10</f>
        <v>-1.94945816661891</v>
      </c>
      <c r="AM39" s="18" t="n">
        <f aca="false">((($AC39-B$90)*100)/58.5)*10</f>
        <v>-3.36541095247173</v>
      </c>
    </row>
    <row r="40" customFormat="false" ht="25.5" hidden="false" customHeight="false" outlineLevel="0" collapsed="false">
      <c r="A40" s="41" t="s">
        <v>104</v>
      </c>
      <c r="B40" s="42" t="n">
        <v>265</v>
      </c>
      <c r="C40" s="42" t="n">
        <v>40</v>
      </c>
      <c r="D40" s="42" t="n">
        <v>4</v>
      </c>
      <c r="E40" s="42" t="n">
        <v>0</v>
      </c>
      <c r="F40" s="42" t="n">
        <v>570</v>
      </c>
      <c r="G40" s="42" t="s">
        <v>75</v>
      </c>
      <c r="H40" s="43" t="n">
        <v>0</v>
      </c>
      <c r="I40" s="42" t="s">
        <v>105</v>
      </c>
      <c r="J40" s="42" t="n">
        <v>320</v>
      </c>
      <c r="K40" s="42" t="n">
        <v>35</v>
      </c>
      <c r="L40" s="42" t="s">
        <v>57</v>
      </c>
      <c r="M40" s="42" t="s">
        <v>63</v>
      </c>
      <c r="N40" s="42" t="n">
        <v>40</v>
      </c>
      <c r="O40" s="42" t="n">
        <v>40</v>
      </c>
      <c r="P40" s="42" t="n">
        <v>2</v>
      </c>
      <c r="Q40" s="42" t="n">
        <v>450</v>
      </c>
      <c r="R40" s="11" t="n">
        <f aca="false">((B40+C40+E40))+K40</f>
        <v>340</v>
      </c>
      <c r="S40" s="11" t="n">
        <f aca="false">F40+(F40*(H40*0.06))</f>
        <v>570</v>
      </c>
      <c r="T40" s="12" t="n">
        <f aca="false">IF($L40="Normal",$N40/$P40,IF($L40="Pierce",($N40/$P40)*2,IF($L40="Magic",($N40/$P40)*1.25,$N40/$P40)))</f>
        <v>40</v>
      </c>
      <c r="U40" s="12" t="n">
        <f aca="false">IF($L40="Normal",($N40/$P40)*1.5,IF($L40="Pierce",($N40/$P40)*0.75,IF($L40="Magic",($N40/$P40)*0.75,IF($L40="Siege",($N40/$P40)*0.5,$N40/$P40))))</f>
        <v>15</v>
      </c>
      <c r="V40" s="12" t="n">
        <f aca="false">IF($L40="Normal",($N40/$P40),IF($L40="Pierce",($N40/$P40),IF($L40="Magic",($N40/$P40)*2,IF($L40="Siege",($N40/$P40),$N40/$P40))))</f>
        <v>20</v>
      </c>
      <c r="W40" s="12" t="n">
        <f aca="false">IF($L40="Normal",($N40/$P40)*0.7,IF($L40="Pierce",($N40/$P40)*0.35,IF($L40="Magic",($N40/$P40)*0.35,IF($L40="Siege",($N40/$P40)*1.5,$N40/$P40))))</f>
        <v>7</v>
      </c>
      <c r="X40" s="12" t="n">
        <f aca="false">IF($L40="Normal",($N40/$P40),IF($L40="Pierce",($N40/$P40)*0.5,IF($L40="Magic",($N40/$P40)*0.5,IF($L40="Siege",($N40/$P40)*0.5,$N40/$P40))))</f>
        <v>10</v>
      </c>
      <c r="Y40" s="12" t="n">
        <f aca="false">IF($L40="Normal",($N40/$P40),IF($L40="Pierce",($N40/$P40)*1.5,IF($L40="Magic",($N40/$P40),IF($L40="Siege",($N40/$P40)*1.5,$N40/$P40))))</f>
        <v>30</v>
      </c>
      <c r="Z40" s="13" t="n">
        <f aca="false">SQRT((T40+T40*($Q40/100-1))*($S40/$R40^2))</f>
        <v>0.942095139885116</v>
      </c>
      <c r="AA40" s="13" t="n">
        <f aca="false">SQRT((U40+U40*($Q40/100-1))*($S40/$R40^2))</f>
        <v>0.576913095468619</v>
      </c>
      <c r="AB40" s="13" t="n">
        <f aca="false">SQRT((V40+V40*($Q40/100-1))*($S40/$R40^2))</f>
        <v>0.666161861935654</v>
      </c>
      <c r="AC40" s="13" t="n">
        <f aca="false">SQRT((W40+W40*($Q40/100-1))*($S40/$R40^2))</f>
        <v>0.394106672366952</v>
      </c>
      <c r="AD40" s="13" t="n">
        <f aca="false">SQRT((X40+X40*($Q40/100-1))*($S40/$R40^2))</f>
        <v>0.471047569942558</v>
      </c>
      <c r="AE40" s="13" t="n">
        <f aca="false">SQRT((Y40+Y40*($Q40/100-1))*($S40/$R40^2))</f>
        <v>0.815878323922365</v>
      </c>
      <c r="AF40" s="13" t="n">
        <f aca="false">AVERAGE(Z40:AE40)</f>
        <v>0.644367110586877</v>
      </c>
      <c r="AG40" s="41" t="s">
        <v>104</v>
      </c>
      <c r="AH40" s="16" t="n">
        <f aca="false">((($AF40-A$90)*100)/58.5)*10</f>
        <v>4.54663783723627</v>
      </c>
      <c r="AI40" s="16" t="n">
        <f aca="false">((($AF40-B$90)*100)/58.5)*10</f>
        <v>0.104537261280881</v>
      </c>
      <c r="AJ40" s="16" t="n">
        <f aca="false">((($AF40-C$90)*100)/58.5)*10</f>
        <v>-0.744560503188404</v>
      </c>
      <c r="AK40" s="16" t="n">
        <f aca="false">((($AF40-D$90)*100)/58.5)*10</f>
        <v>1.18325381874202</v>
      </c>
      <c r="AL40" s="17" t="n">
        <f aca="false">((((SQRT(IF($L40="Normal",$O40/$P40,IF($L40="Pierce",($O40/$P40)*2,IF($O40="Magic",($N40/$P40)*1.25,$O40/$P40)))*($S40/$R40^2)))-E$90)*100)/58.5)*10</f>
        <v>-2.42367978018495</v>
      </c>
      <c r="AM40" s="18" t="n">
        <f aca="false">((($AC40-B$90)*100)/58.5)*10</f>
        <v>-4.17341894760673</v>
      </c>
    </row>
    <row r="41" customFormat="false" ht="25.5" hidden="false" customHeight="false" outlineLevel="0" collapsed="false">
      <c r="A41" s="41" t="s">
        <v>106</v>
      </c>
      <c r="B41" s="42" t="n">
        <v>160</v>
      </c>
      <c r="C41" s="42" t="n">
        <v>40</v>
      </c>
      <c r="D41" s="42" t="n">
        <v>2</v>
      </c>
      <c r="E41" s="42" t="n">
        <v>0</v>
      </c>
      <c r="F41" s="42" t="n">
        <v>400</v>
      </c>
      <c r="G41" s="42" t="s">
        <v>75</v>
      </c>
      <c r="H41" s="43" t="n">
        <v>0</v>
      </c>
      <c r="I41" s="42" t="s">
        <v>107</v>
      </c>
      <c r="J41" s="42" t="n">
        <v>320</v>
      </c>
      <c r="K41" s="42" t="n">
        <v>28</v>
      </c>
      <c r="L41" s="42" t="s">
        <v>68</v>
      </c>
      <c r="M41" s="42" t="s">
        <v>63</v>
      </c>
      <c r="N41" s="42" t="n">
        <v>14</v>
      </c>
      <c r="O41" s="42" t="n">
        <v>0</v>
      </c>
      <c r="P41" s="42" t="n">
        <v>1.8</v>
      </c>
      <c r="Q41" s="42" t="n">
        <v>300</v>
      </c>
      <c r="R41" s="11" t="n">
        <f aca="false">((B41+C41+E41))+K41</f>
        <v>228</v>
      </c>
      <c r="S41" s="11" t="n">
        <f aca="false">F41+(F41*(H41*0.06))</f>
        <v>400</v>
      </c>
      <c r="T41" s="12" t="n">
        <f aca="false">IF($L41="Normal",$N41/$P41,IF($L41="Pierce",($N41/$P41)*2,IF($L41="Magic",($N41/$P41)*1.25,$N41/$P41)))</f>
        <v>7.77777777777778</v>
      </c>
      <c r="U41" s="12" t="n">
        <f aca="false">IF($L41="Normal",($N41/$P41)*1.5,IF($L41="Pierce",($N41/$P41)*0.75,IF($L41="Magic",($N41/$P41)*0.75,IF($L41="Siege",($N41/$P41)*0.5,$N41/$P41))))</f>
        <v>3.88888888888889</v>
      </c>
      <c r="V41" s="12" t="n">
        <f aca="false">IF($L41="Normal",($N41/$P41),IF($L41="Pierce",($N41/$P41),IF($L41="Magic",($N41/$P41)*2,IF($L41="Siege",($N41/$P41),$N41/$P41))))</f>
        <v>7.77777777777778</v>
      </c>
      <c r="W41" s="12" t="n">
        <f aca="false">IF($L41="Normal",($N41/$P41)*0.7,IF($L41="Pierce",($N41/$P41)*0.35,IF($L41="Magic",($N41/$P41)*0.35,IF($L41="Siege",($N41/$P41)*1.5,$N41/$P41))))</f>
        <v>11.6666666666667</v>
      </c>
      <c r="X41" s="12" t="n">
        <f aca="false">IF($L41="Normal",($N41/$P41),IF($L41="Pierce",($N41/$P41)*0.5,IF($L41="Magic",($N41/$P41)*0.5,IF($L41="Siege",($N41/$P41)*0.5,$N41/$P41))))</f>
        <v>3.88888888888889</v>
      </c>
      <c r="Y41" s="12" t="n">
        <f aca="false">IF($L41="Normal",($N41/$P41),IF($L41="Pierce",($N41/$P41)*1.5,IF($L41="Magic",($N41/$P41),IF($L41="Siege",($N41/$P41)*1.5,$N41/$P41))))</f>
        <v>11.6666666666667</v>
      </c>
      <c r="Z41" s="13" t="n">
        <f aca="false">SQRT((T41+T41*($Q41/100-1))*($S41/$R41^2))</f>
        <v>0.423724466262849</v>
      </c>
      <c r="AA41" s="13" t="n">
        <f aca="false">SQRT((U41+U41*($Q41/100-1))*($S41/$R41^2))</f>
        <v>0.299618443449111</v>
      </c>
      <c r="AB41" s="13" t="n">
        <f aca="false">SQRT((V41+V41*($Q41/100-1))*($S41/$R41^2))</f>
        <v>0.423724466262849</v>
      </c>
      <c r="AC41" s="13" t="n">
        <f aca="false">SQRT((W41+W41*($Q41/100-1))*($S41/$R41^2))</f>
        <v>0.518954366938563</v>
      </c>
      <c r="AD41" s="13" t="n">
        <f aca="false">SQRT((X41+X41*($Q41/100-1))*($S41/$R41^2))</f>
        <v>0.299618443449111</v>
      </c>
      <c r="AE41" s="13" t="n">
        <f aca="false">SQRT((Y41+Y41*($Q41/100-1))*($S41/$R41^2))</f>
        <v>0.518954366938563</v>
      </c>
      <c r="AF41" s="13" t="n">
        <f aca="false">AVERAGE(Z41:AE41)</f>
        <v>0.414099092216841</v>
      </c>
      <c r="AG41" s="41" t="s">
        <v>106</v>
      </c>
      <c r="AH41" s="16" t="n">
        <f aca="false">((($AF41-A$90)*100)/58.5)*10</f>
        <v>0.61043239501343</v>
      </c>
      <c r="AI41" s="16" t="n">
        <f aca="false">((($AF41-B$90)*100)/58.5)*10</f>
        <v>-3.83166818094196</v>
      </c>
      <c r="AJ41" s="16" t="n">
        <f aca="false">((($AF41-C$90)*100)/58.5)*10</f>
        <v>-4.68076594541125</v>
      </c>
      <c r="AK41" s="16" t="n">
        <f aca="false">((($AF41-D$90)*100)/58.5)*10</f>
        <v>-2.75295162348082</v>
      </c>
      <c r="AL41" s="17" t="n">
        <f aca="false">((((SQRT(IF($L41="Normal",$O41/$P41,IF($L41="Pierce",($O41/$P41)*2,IF($O41="Magic",($N41/$P41)*1.25,$O41/$P41)))*($S41/$R41^2)))-E$90)*100)/58.5)*10</f>
        <v>-10.0152679503918</v>
      </c>
      <c r="AM41" s="18" t="n">
        <f aca="false">((($AC41-B$90)*100)/58.5)*10</f>
        <v>-2.03927032245099</v>
      </c>
    </row>
    <row r="42" customFormat="false" ht="25.5" hidden="false" customHeight="false" outlineLevel="0" collapsed="false">
      <c r="A42" s="26" t="s">
        <v>108</v>
      </c>
      <c r="B42" s="20" t="n">
        <v>0</v>
      </c>
      <c r="C42" s="20" t="n">
        <v>0</v>
      </c>
      <c r="D42" s="20" t="n">
        <v>0</v>
      </c>
      <c r="E42" s="20" t="n">
        <v>75</v>
      </c>
      <c r="F42" s="20" t="n">
        <v>200</v>
      </c>
      <c r="G42" s="20" t="s">
        <v>53</v>
      </c>
      <c r="H42" s="21" t="n">
        <v>0</v>
      </c>
      <c r="I42" s="20" t="s">
        <v>80</v>
      </c>
      <c r="J42" s="20" t="n">
        <v>320</v>
      </c>
      <c r="K42" s="20" t="n">
        <v>0</v>
      </c>
      <c r="L42" s="20" t="s">
        <v>51</v>
      </c>
      <c r="M42" s="20" t="s">
        <v>51</v>
      </c>
      <c r="N42" s="20" t="n">
        <v>11.5</v>
      </c>
      <c r="O42" s="20" t="n">
        <v>0</v>
      </c>
      <c r="P42" s="20" t="n">
        <v>1</v>
      </c>
      <c r="Q42" s="20" t="n">
        <v>100</v>
      </c>
      <c r="R42" s="23" t="n">
        <f aca="false">((B42+C42+E42))+K42</f>
        <v>75</v>
      </c>
      <c r="S42" s="23" t="n">
        <f aca="false">F42+(F42*(H42*0.06))</f>
        <v>200</v>
      </c>
      <c r="T42" s="24" t="n">
        <f aca="false">IF($L42="Normal",$N42/$P42,IF($L42="Pierce",($N42/$P42)*2,IF($L42="Magic",($N42/$P42)*1.25,$N42/$P42)))</f>
        <v>11.5</v>
      </c>
      <c r="U42" s="24" t="n">
        <f aca="false">IF($L42="Normal",($N42/$P42)*1.5,IF($L42="Pierce",($N42/$P42)*0.75,IF($L42="Magic",($N42/$P42)*0.75,IF($L42="Siege",($N42/$P42)*0.5,$N42/$P42))))</f>
        <v>17.25</v>
      </c>
      <c r="V42" s="24" t="n">
        <f aca="false">IF($L42="Normal",($N42/$P42),IF($L42="Pierce",($N42/$P42),IF($L42="Magic",($N42/$P42)*2,IF($L42="Siege",($N42/$P42),$N42/$P42))))</f>
        <v>11.5</v>
      </c>
      <c r="W42" s="24" t="n">
        <f aca="false">IF($L42="Normal",($N42/$P42)*0.7,IF($L42="Pierce",($N42/$P42)*0.35,IF($L42="Magic",($N42/$P42)*0.35,IF($L42="Siege",($N42/$P42)*1.5,$N42/$P42))))</f>
        <v>8.05</v>
      </c>
      <c r="X42" s="24" t="n">
        <f aca="false">IF($L42="Normal",($N42/$P42),IF($L42="Pierce",($N42/$P42)*0.5,IF($L42="Magic",($N42/$P42)*0.5,IF($L42="Siege",($N42/$P42)*0.5,$N42/$P42))))</f>
        <v>11.5</v>
      </c>
      <c r="Y42" s="24" t="n">
        <f aca="false">IF($L42="Normal",($N42/$P42),IF($L42="Pierce",($N42/$P42)*1.5,IF($L42="Magic",($N42/$P42),IF($L42="Siege",($N42/$P42)*1.5,$N42/$P42))))</f>
        <v>11.5</v>
      </c>
      <c r="Z42" s="24" t="n">
        <f aca="false">SQRT((T42+T42*($Q42/100-1))*($S42/$R42^2))</f>
        <v>0.639444203108363</v>
      </c>
      <c r="AA42" s="24" t="n">
        <f aca="false">SQRT((U42+U42*($Q42/100-1))*($S42/$R42^2))</f>
        <v>0.783156008298049</v>
      </c>
      <c r="AB42" s="24" t="n">
        <f aca="false">SQRT((V42+V42*($Q42/100-1))*($S42/$R42^2))</f>
        <v>0.639444203108363</v>
      </c>
      <c r="AC42" s="24" t="n">
        <f aca="false">SQRT((W42+W42*($Q42/100-1))*($S42/$R42^2))</f>
        <v>0.534997403939703</v>
      </c>
      <c r="AD42" s="24" t="n">
        <f aca="false">SQRT((X42+X42*($Q42/100-1))*($S42/$R42^2))</f>
        <v>0.639444203108363</v>
      </c>
      <c r="AE42" s="24" t="n">
        <f aca="false">SQRT((Y42+Y42*($Q42/100-1))*($S42/$R42^2))</f>
        <v>0.639444203108363</v>
      </c>
      <c r="AF42" s="24" t="n">
        <f aca="false">AVERAGE(Z42:AE42)</f>
        <v>0.645988370778534</v>
      </c>
      <c r="AG42" s="26" t="s">
        <v>108</v>
      </c>
      <c r="AH42" s="27" t="n">
        <f aca="false">((($AF42-A$90)*100)/58.5)*10</f>
        <v>4.5743516866663</v>
      </c>
      <c r="AI42" s="27" t="n">
        <f aca="false">((($AF42-B$90)*100)/58.5)*10</f>
        <v>0.132251110710907</v>
      </c>
      <c r="AJ42" s="27" t="n">
        <f aca="false">((($AF42-C$90)*100)/58.5)*10</f>
        <v>-0.716846653758378</v>
      </c>
      <c r="AK42" s="27" t="n">
        <f aca="false">((($AF42-D$90)*100)/58.5)*10</f>
        <v>1.21096766817204</v>
      </c>
      <c r="AL42" s="27" t="n">
        <f aca="false">((((SQRT(IF($L42="Normal",$O42/$P42,IF($L42="Pierce",($O42/$P42)*2,IF($O42="Magic",($N42/$P42)*1.25,$O42/$P42)))*($S42/$R42^2)))-E$90)*100)/58.5)*10</f>
        <v>-10.0152679503918</v>
      </c>
      <c r="AM42" s="27" t="n">
        <f aca="false">((($AC42-B$90)*100)/58.5)*10</f>
        <v>-1.76503037371354</v>
      </c>
    </row>
    <row r="43" customFormat="false" ht="12.75" hidden="false" customHeight="false" outlineLevel="0" collapsed="false">
      <c r="A43" s="26" t="s">
        <v>109</v>
      </c>
      <c r="B43" s="20" t="n">
        <v>0</v>
      </c>
      <c r="C43" s="20" t="n">
        <v>0</v>
      </c>
      <c r="D43" s="20" t="n">
        <v>0</v>
      </c>
      <c r="E43" s="20" t="n">
        <v>75</v>
      </c>
      <c r="F43" s="20" t="n">
        <v>300</v>
      </c>
      <c r="G43" s="20" t="s">
        <v>53</v>
      </c>
      <c r="H43" s="21" t="n">
        <v>0</v>
      </c>
      <c r="I43" s="20" t="s">
        <v>80</v>
      </c>
      <c r="J43" s="20" t="n">
        <v>350</v>
      </c>
      <c r="K43" s="20" t="n">
        <v>0</v>
      </c>
      <c r="L43" s="20" t="s">
        <v>51</v>
      </c>
      <c r="M43" s="20" t="s">
        <v>51</v>
      </c>
      <c r="N43" s="20" t="n">
        <v>16.5</v>
      </c>
      <c r="O43" s="20" t="n">
        <v>0</v>
      </c>
      <c r="P43" s="20" t="n">
        <v>1</v>
      </c>
      <c r="Q43" s="20" t="n">
        <v>100</v>
      </c>
      <c r="R43" s="23" t="n">
        <f aca="false">((B43+C43+E43))+K43</f>
        <v>75</v>
      </c>
      <c r="S43" s="23" t="n">
        <f aca="false">F43+(F43*(H43*0.06))</f>
        <v>300</v>
      </c>
      <c r="T43" s="24" t="n">
        <f aca="false">IF($L43="Normal",$N43/$P43,IF($L43="Pierce",($N43/$P43)*2,IF($L43="Magic",($N43/$P43)*1.25,$N43/$P43)))</f>
        <v>16.5</v>
      </c>
      <c r="U43" s="24" t="n">
        <f aca="false">IF($L43="Normal",($N43/$P43)*1.5,IF($L43="Pierce",($N43/$P43)*0.75,IF($L43="Magic",($N43/$P43)*0.75,IF($L43="Siege",($N43/$P43)*0.5,$N43/$P43))))</f>
        <v>24.75</v>
      </c>
      <c r="V43" s="24" t="n">
        <f aca="false">IF($L43="Normal",($N43/$P43),IF($L43="Pierce",($N43/$P43),IF($L43="Magic",($N43/$P43)*2,IF($L43="Siege",($N43/$P43),$N43/$P43))))</f>
        <v>16.5</v>
      </c>
      <c r="W43" s="24" t="n">
        <f aca="false">IF($L43="Normal",($N43/$P43)*0.7,IF($L43="Pierce",($N43/$P43)*0.35,IF($L43="Magic",($N43/$P43)*0.35,IF($L43="Siege",($N43/$P43)*1.5,$N43/$P43))))</f>
        <v>11.55</v>
      </c>
      <c r="X43" s="24" t="n">
        <f aca="false">IF($L43="Normal",($N43/$P43),IF($L43="Pierce",($N43/$P43)*0.5,IF($L43="Magic",($N43/$P43)*0.5,IF($L43="Siege",($N43/$P43)*0.5,$N43/$P43))))</f>
        <v>16.5</v>
      </c>
      <c r="Y43" s="24" t="n">
        <f aca="false">IF($L43="Normal",($N43/$P43),IF($L43="Pierce",($N43/$P43)*1.5,IF($L43="Magic",($N43/$P43),IF($L43="Siege",($N43/$P43)*1.5,$N43/$P43))))</f>
        <v>16.5</v>
      </c>
      <c r="Z43" s="24" t="n">
        <f aca="false">SQRT((T43+T43*($Q43/100-1))*($S43/$R43^2))</f>
        <v>0.938083151964686</v>
      </c>
      <c r="AA43" s="24" t="n">
        <f aca="false">SQRT((U43+U43*($Q43/100-1))*($S43/$R43^2))</f>
        <v>1.14891252930761</v>
      </c>
      <c r="AB43" s="24" t="n">
        <f aca="false">SQRT((V43+V43*($Q43/100-1))*($S43/$R43^2))</f>
        <v>0.938083151964686</v>
      </c>
      <c r="AC43" s="24" t="n">
        <f aca="false">SQRT((W43+W43*($Q43/100-1))*($S43/$R43^2))</f>
        <v>0.784856674813943</v>
      </c>
      <c r="AD43" s="24" t="n">
        <f aca="false">SQRT((X43+X43*($Q43/100-1))*($S43/$R43^2))</f>
        <v>0.938083151964686</v>
      </c>
      <c r="AE43" s="24" t="n">
        <f aca="false">SQRT((Y43+Y43*($Q43/100-1))*($S43/$R43^2))</f>
        <v>0.938083151964686</v>
      </c>
      <c r="AF43" s="24" t="n">
        <f aca="false">AVERAGE(Z43:AE43)</f>
        <v>0.947683635330049</v>
      </c>
      <c r="AG43" s="26" t="s">
        <v>109</v>
      </c>
      <c r="AH43" s="27" t="n">
        <f aca="false">((($AF43-A$90)*100)/58.5)*10</f>
        <v>9.73153569609391</v>
      </c>
      <c r="AI43" s="27" t="n">
        <f aca="false">((($AF43-B$90)*100)/58.5)*10</f>
        <v>5.28943512013851</v>
      </c>
      <c r="AJ43" s="27" t="n">
        <f aca="false">((($AF43-C$90)*100)/58.5)*10</f>
        <v>4.44033735566923</v>
      </c>
      <c r="AK43" s="27" t="n">
        <f aca="false">((($AF43-D$90)*100)/58.5)*10</f>
        <v>6.36815167759965</v>
      </c>
      <c r="AL43" s="27" t="n">
        <f aca="false">((((SQRT(IF($L43="Normal",$O43/$P43,IF($L43="Pierce",($O43/$P43)*2,IF($O43="Magic",($N43/$P43)*1.25,$O43/$P43)))*($S43/$R43^2)))-E$90)*100)/58.5)*10</f>
        <v>-10.0152679503918</v>
      </c>
      <c r="AM43" s="27" t="n">
        <f aca="false">((($AC43-B$90)*100)/58.5)*10</f>
        <v>2.50606827370936</v>
      </c>
    </row>
    <row r="44" customFormat="false" ht="25.5" hidden="false" customHeight="false" outlineLevel="0" collapsed="false">
      <c r="A44" s="26" t="s">
        <v>110</v>
      </c>
      <c r="B44" s="20" t="n">
        <v>0</v>
      </c>
      <c r="C44" s="20" t="n">
        <v>0</v>
      </c>
      <c r="D44" s="20" t="n">
        <v>0</v>
      </c>
      <c r="E44" s="20" t="n">
        <v>75</v>
      </c>
      <c r="F44" s="20" t="n">
        <v>500</v>
      </c>
      <c r="G44" s="20" t="s">
        <v>53</v>
      </c>
      <c r="H44" s="21" t="n">
        <v>0</v>
      </c>
      <c r="I44" s="20" t="s">
        <v>80</v>
      </c>
      <c r="J44" s="20" t="n">
        <v>350</v>
      </c>
      <c r="K44" s="20" t="n">
        <v>0</v>
      </c>
      <c r="L44" s="20" t="s">
        <v>51</v>
      </c>
      <c r="M44" s="20" t="s">
        <v>51</v>
      </c>
      <c r="N44" s="20" t="n">
        <v>21.5</v>
      </c>
      <c r="O44" s="20" t="n">
        <v>0</v>
      </c>
      <c r="P44" s="20" t="n">
        <v>1</v>
      </c>
      <c r="Q44" s="20" t="n">
        <v>100</v>
      </c>
      <c r="R44" s="23" t="n">
        <f aca="false">((B44+C44+E44))+K44</f>
        <v>75</v>
      </c>
      <c r="S44" s="23" t="n">
        <f aca="false">F44+(F44*(H44*0.06))</f>
        <v>500</v>
      </c>
      <c r="T44" s="24" t="n">
        <f aca="false">IF($L44="Normal",$N44/$P44,IF($L44="Pierce",($N44/$P44)*2,IF($L44="Magic",($N44/$P44)*1.25,$N44/$P44)))</f>
        <v>21.5</v>
      </c>
      <c r="U44" s="24" t="n">
        <f aca="false">IF($L44="Normal",($N44/$P44)*1.5,IF($L44="Pierce",($N44/$P44)*0.75,IF($L44="Magic",($N44/$P44)*0.75,IF($L44="Siege",($N44/$P44)*0.5,$N44/$P44))))</f>
        <v>32.25</v>
      </c>
      <c r="V44" s="24" t="n">
        <f aca="false">IF($L44="Normal",($N44/$P44),IF($L44="Pierce",($N44/$P44),IF($L44="Magic",($N44/$P44)*2,IF($L44="Siege",($N44/$P44),$N44/$P44))))</f>
        <v>21.5</v>
      </c>
      <c r="W44" s="24" t="n">
        <f aca="false">IF($L44="Normal",($N44/$P44)*0.7,IF($L44="Pierce",($N44/$P44)*0.35,IF($L44="Magic",($N44/$P44)*0.35,IF($L44="Siege",($N44/$P44)*1.5,$N44/$P44))))</f>
        <v>15.05</v>
      </c>
      <c r="X44" s="24" t="n">
        <f aca="false">IF($L44="Normal",($N44/$P44),IF($L44="Pierce",($N44/$P44)*0.5,IF($L44="Magic",($N44/$P44)*0.5,IF($L44="Siege",($N44/$P44)*0.5,$N44/$P44))))</f>
        <v>21.5</v>
      </c>
      <c r="Y44" s="24" t="n">
        <f aca="false">IF($L44="Normal",($N44/$P44),IF($L44="Pierce",($N44/$P44)*1.5,IF($L44="Magic",($N44/$P44),IF($L44="Siege",($N44/$P44)*1.5,$N44/$P44))))</f>
        <v>21.5</v>
      </c>
      <c r="Z44" s="24" t="n">
        <f aca="false">SQRT((T44+T44*($Q44/100-1))*($S44/$R44^2))</f>
        <v>1.38242942355518</v>
      </c>
      <c r="AA44" s="24" t="n">
        <f aca="false">SQRT((U44+U44*($Q44/100-1))*($S44/$R44^2))</f>
        <v>1.69312334656004</v>
      </c>
      <c r="AB44" s="24" t="n">
        <f aca="false">SQRT((V44+V44*($Q44/100-1))*($S44/$R44^2))</f>
        <v>1.38242942355518</v>
      </c>
      <c r="AC44" s="24" t="n">
        <f aca="false">SQRT((W44+W44*($Q44/100-1))*($S44/$R44^2))</f>
        <v>1.15662343819316</v>
      </c>
      <c r="AD44" s="24" t="n">
        <f aca="false">SQRT((X44+X44*($Q44/100-1))*($S44/$R44^2))</f>
        <v>1.38242942355518</v>
      </c>
      <c r="AE44" s="24" t="n">
        <f aca="false">SQRT((Y44+Y44*($Q44/100-1))*($S44/$R44^2))</f>
        <v>1.38242942355518</v>
      </c>
      <c r="AF44" s="24" t="n">
        <f aca="false">AVERAGE(Z44:AE44)</f>
        <v>1.39657741316232</v>
      </c>
      <c r="AG44" s="26" t="s">
        <v>110</v>
      </c>
      <c r="AH44" s="27" t="n">
        <f aca="false">((($AF44-A$90)*100)/58.5)*10</f>
        <v>17.4049336077567</v>
      </c>
      <c r="AI44" s="27" t="n">
        <f aca="false">((($AF44-B$90)*100)/58.5)*10</f>
        <v>12.9628330318013</v>
      </c>
      <c r="AJ44" s="27" t="n">
        <f aca="false">((($AF44-C$90)*100)/58.5)*10</f>
        <v>12.113735267332</v>
      </c>
      <c r="AK44" s="27" t="n">
        <f aca="false">((($AF44-D$90)*100)/58.5)*10</f>
        <v>14.0415495892624</v>
      </c>
      <c r="AL44" s="27" t="n">
        <f aca="false">((((SQRT(IF($L44="Normal",$O44/$P44,IF($L44="Pierce",($O44/$P44)*2,IF($O44="Magic",($N44/$P44)*1.25,$O44/$P44)))*($S44/$R44^2)))-E$90)*100)/58.5)*10</f>
        <v>-10.0152679503918</v>
      </c>
      <c r="AM44" s="27" t="n">
        <f aca="false">((($AC44-B$90)*100)/58.5)*10</f>
        <v>8.86105568190118</v>
      </c>
    </row>
    <row r="45" customFormat="false" ht="25.5" hidden="false" customHeight="false" outlineLevel="0" collapsed="false">
      <c r="A45" s="26" t="s">
        <v>111</v>
      </c>
      <c r="B45" s="20" t="n">
        <v>0</v>
      </c>
      <c r="C45" s="20" t="n">
        <v>0</v>
      </c>
      <c r="D45" s="20" t="n">
        <v>0</v>
      </c>
      <c r="E45" s="20" t="n">
        <v>30</v>
      </c>
      <c r="F45" s="20" t="n">
        <v>75</v>
      </c>
      <c r="G45" s="20" t="s">
        <v>53</v>
      </c>
      <c r="H45" s="21" t="n">
        <v>0</v>
      </c>
      <c r="I45" s="20" t="s">
        <v>80</v>
      </c>
      <c r="J45" s="20" t="n">
        <v>0</v>
      </c>
      <c r="K45" s="20" t="n">
        <v>0</v>
      </c>
      <c r="L45" s="20" t="s">
        <v>57</v>
      </c>
      <c r="M45" s="20" t="s">
        <v>63</v>
      </c>
      <c r="N45" s="20" t="n">
        <v>12</v>
      </c>
      <c r="O45" s="20" t="n">
        <v>12</v>
      </c>
      <c r="P45" s="20" t="n">
        <v>1.5</v>
      </c>
      <c r="Q45" s="20" t="n">
        <v>600</v>
      </c>
      <c r="R45" s="23" t="n">
        <f aca="false">((B45+C45+E45))+K45</f>
        <v>30</v>
      </c>
      <c r="S45" s="23" t="n">
        <f aca="false">F45+(F45*(H45*0.06))</f>
        <v>75</v>
      </c>
      <c r="T45" s="24" t="n">
        <f aca="false">IF($L45="Normal",$N45/$P45,IF($L45="Pierce",($N45/$P45)*2,IF($L45="Magic",($N45/$P45)*1.25,$N45/$P45)))</f>
        <v>16</v>
      </c>
      <c r="U45" s="24" t="n">
        <f aca="false">IF($L45="Normal",($N45/$P45)*1.5,IF($L45="Pierce",($N45/$P45)*0.75,IF($L45="Magic",($N45/$P45)*0.75,IF($L45="Siege",($N45/$P45)*0.5,$N45/$P45))))</f>
        <v>6</v>
      </c>
      <c r="V45" s="24" t="n">
        <f aca="false">IF($L45="Normal",($N45/$P45),IF($L45="Pierce",($N45/$P45),IF($L45="Magic",($N45/$P45)*2,IF($L45="Siege",($N45/$P45),$N45/$P45))))</f>
        <v>8</v>
      </c>
      <c r="W45" s="24" t="n">
        <f aca="false">IF($L45="Normal",($N45/$P45)*0.7,IF($L45="Pierce",($N45/$P45)*0.35,IF($L45="Magic",($N45/$P45)*0.35,IF($L45="Siege",($N45/$P45)*1.5,$N45/$P45))))</f>
        <v>2.8</v>
      </c>
      <c r="X45" s="24" t="n">
        <f aca="false">IF($L45="Normal",($N45/$P45),IF($L45="Pierce",($N45/$P45)*0.5,IF($L45="Magic",($N45/$P45)*0.5,IF($L45="Siege",($N45/$P45)*0.5,$N45/$P45))))</f>
        <v>4</v>
      </c>
      <c r="Y45" s="24" t="n">
        <f aca="false">IF($L45="Normal",($N45/$P45),IF($L45="Pierce",($N45/$P45)*1.5,IF($L45="Magic",($N45/$P45),IF($L45="Siege",($N45/$P45)*1.5,$N45/$P45))))</f>
        <v>12</v>
      </c>
      <c r="Z45" s="24" t="n">
        <f aca="false">SQRT((T45+T45*($Q45/100-1))*($S45/$R45^2))</f>
        <v>2.82842712474619</v>
      </c>
      <c r="AA45" s="24" t="n">
        <f aca="false">SQRT((U45+U45*($Q45/100-1))*($S45/$R45^2))</f>
        <v>1.73205080756888</v>
      </c>
      <c r="AB45" s="24" t="n">
        <f aca="false">SQRT((V45+V45*($Q45/100-1))*($S45/$R45^2))</f>
        <v>2</v>
      </c>
      <c r="AC45" s="24" t="n">
        <f aca="false">SQRT((W45+W45*($Q45/100-1))*($S45/$R45^2))</f>
        <v>1.18321595661992</v>
      </c>
      <c r="AD45" s="24" t="n">
        <f aca="false">SQRT((X45+X45*($Q45/100-1))*($S45/$R45^2))</f>
        <v>1.4142135623731</v>
      </c>
      <c r="AE45" s="24" t="n">
        <f aca="false">SQRT((Y45+Y45*($Q45/100-1))*($S45/$R45^2))</f>
        <v>2.44948974278318</v>
      </c>
      <c r="AF45" s="24" t="n">
        <f aca="false">AVERAGE(Z45:AE45)</f>
        <v>1.93456619901521</v>
      </c>
      <c r="AG45" s="26" t="s">
        <v>111</v>
      </c>
      <c r="AH45" s="27" t="n">
        <f aca="false">((($AF45-A$90)*100)/58.5)*10</f>
        <v>26.6013231095155</v>
      </c>
      <c r="AI45" s="27" t="n">
        <f aca="false">((($AF45-B$90)*100)/58.5)*10</f>
        <v>22.1592225335601</v>
      </c>
      <c r="AJ45" s="27" t="n">
        <f aca="false">((($AF45-C$90)*100)/58.5)*10</f>
        <v>21.3101247690908</v>
      </c>
      <c r="AK45" s="27" t="n">
        <f aca="false">((($AF45-D$90)*100)/58.5)*10</f>
        <v>23.2379390910212</v>
      </c>
      <c r="AL45" s="27" t="n">
        <f aca="false">((((SQRT(IF($L45="Normal",$O45/$P45,IF($L45="Pierce",($O45/$P45)*2,IF($O45="Magic",($N45/$P45)*1.25,$O45/$P45)))*($S45/$R45^2)))-E$90)*100)/58.5)*10</f>
        <v>9.72320279113383</v>
      </c>
      <c r="AM45" s="27" t="n">
        <f aca="false">((($AC45-B$90)*100)/58.5)*10</f>
        <v>9.31562864646115</v>
      </c>
    </row>
    <row r="47" customFormat="false" ht="12.75" hidden="false" customHeight="false" outlineLevel="0" collapsed="false">
      <c r="A47" s="1" t="s">
        <v>112</v>
      </c>
    </row>
    <row r="48" customFormat="false" ht="25.5" hidden="false" customHeight="false" outlineLevel="0" collapsed="false">
      <c r="A48" s="39" t="s">
        <v>87</v>
      </c>
      <c r="B48" s="40"/>
      <c r="C48" s="40"/>
      <c r="D48" s="40"/>
      <c r="E48" s="39" t="s">
        <v>88</v>
      </c>
      <c r="F48" s="39" t="s">
        <v>89</v>
      </c>
      <c r="G48" s="39" t="s">
        <v>16</v>
      </c>
      <c r="H48" s="39" t="s">
        <v>17</v>
      </c>
      <c r="I48" s="39" t="s">
        <v>18</v>
      </c>
      <c r="J48" s="39" t="s">
        <v>19</v>
      </c>
      <c r="K48" s="39" t="s">
        <v>20</v>
      </c>
      <c r="L48" s="39" t="s">
        <v>21</v>
      </c>
      <c r="M48" s="39" t="s">
        <v>90</v>
      </c>
      <c r="N48" s="39" t="s">
        <v>91</v>
      </c>
      <c r="O48" s="39" t="s">
        <v>92</v>
      </c>
      <c r="P48" s="39" t="s">
        <v>25</v>
      </c>
      <c r="Q48" s="39" t="s">
        <v>26</v>
      </c>
      <c r="R48" s="5" t="s">
        <v>27</v>
      </c>
      <c r="S48" s="5" t="s">
        <v>28</v>
      </c>
      <c r="T48" s="5" t="s">
        <v>29</v>
      </c>
      <c r="U48" s="5" t="s">
        <v>30</v>
      </c>
      <c r="V48" s="5" t="s">
        <v>31</v>
      </c>
      <c r="W48" s="5" t="s">
        <v>32</v>
      </c>
      <c r="X48" s="5" t="s">
        <v>33</v>
      </c>
      <c r="Y48" s="5" t="s">
        <v>34</v>
      </c>
      <c r="Z48" s="5" t="s">
        <v>35</v>
      </c>
      <c r="AA48" s="5" t="s">
        <v>36</v>
      </c>
      <c r="AB48" s="5" t="s">
        <v>37</v>
      </c>
      <c r="AC48" s="5" t="s">
        <v>38</v>
      </c>
      <c r="AD48" s="5" t="s">
        <v>39</v>
      </c>
      <c r="AE48" s="6" t="s">
        <v>40</v>
      </c>
      <c r="AF48" s="5" t="s">
        <v>41</v>
      </c>
      <c r="AG48" s="39" t="s">
        <v>87</v>
      </c>
      <c r="AH48" s="4" t="s">
        <v>42</v>
      </c>
      <c r="AI48" s="4" t="s">
        <v>43</v>
      </c>
      <c r="AJ48" s="4" t="s">
        <v>44</v>
      </c>
      <c r="AK48" s="4" t="s">
        <v>45</v>
      </c>
      <c r="AL48" s="4" t="s">
        <v>46</v>
      </c>
      <c r="AM48" s="4" t="s">
        <v>47</v>
      </c>
    </row>
    <row r="49" customFormat="false" ht="12.75" hidden="false" customHeight="false" outlineLevel="0" collapsed="false">
      <c r="A49" s="41" t="s">
        <v>113</v>
      </c>
      <c r="B49" s="42" t="n">
        <v>75</v>
      </c>
      <c r="C49" s="42" t="n">
        <v>0</v>
      </c>
      <c r="D49" s="42" t="n">
        <v>1</v>
      </c>
      <c r="E49" s="42" t="n">
        <v>0</v>
      </c>
      <c r="F49" s="42" t="n">
        <v>220</v>
      </c>
      <c r="G49" s="42" t="s">
        <v>49</v>
      </c>
      <c r="H49" s="42" t="n">
        <v>0</v>
      </c>
      <c r="I49" s="42" t="s">
        <v>50</v>
      </c>
      <c r="J49" s="42" t="n">
        <v>220</v>
      </c>
      <c r="K49" s="42" t="n">
        <v>15</v>
      </c>
      <c r="L49" s="42" t="s">
        <v>51</v>
      </c>
      <c r="M49" s="42" t="s">
        <v>51</v>
      </c>
      <c r="N49" s="42" t="n">
        <v>9.5</v>
      </c>
      <c r="O49" s="42" t="n">
        <v>0</v>
      </c>
      <c r="P49" s="42" t="n">
        <v>2.5</v>
      </c>
      <c r="Q49" s="42" t="n">
        <v>100</v>
      </c>
      <c r="R49" s="11" t="n">
        <f aca="false">((B49+C49+E49))+K49</f>
        <v>90</v>
      </c>
      <c r="S49" s="11" t="n">
        <f aca="false">F49+(F49*(H49*0.06))</f>
        <v>220</v>
      </c>
      <c r="T49" s="12" t="n">
        <f aca="false">IF($L49="Normal",$N49/$P49,IF($L49="Pierce",($N49/$P49)*2,IF($L49="Magic",($N49/$P49)*1.25,$N49/$P49)))</f>
        <v>3.8</v>
      </c>
      <c r="U49" s="12" t="n">
        <f aca="false">IF($L49="Normal",($N49/$P49)*1.5,IF($L49="Pierce",($N49/$P49)*0.75,IF($L49="Magic",($N49/$P49)*0.75,IF($L49="Siege",($N49/$P49)*0.5,$N49/$P49))))</f>
        <v>5.7</v>
      </c>
      <c r="V49" s="12" t="n">
        <f aca="false">IF($L49="Normal",($N49/$P49),IF($L49="Pierce",($N49/$P49),IF($L49="Magic",($N49/$P49)*2,IF($L49="Siege",($N49/$P49),$N49/$P49))))</f>
        <v>3.8</v>
      </c>
      <c r="W49" s="12" t="n">
        <f aca="false">IF($L49="Normal",($N49/$P49)*0.7,IF($L49="Pierce",($N49/$P49)*0.35,IF($L49="Magic",($N49/$P49)*0.35,IF($L49="Siege",($N49/$P49)*1.5,$N49/$P49))))</f>
        <v>2.66</v>
      </c>
      <c r="X49" s="12" t="n">
        <f aca="false">IF($L49="Normal",($N49/$P49),IF($L49="Pierce",($N49/$P49)*0.5,IF($L49="Magic",($N49/$P49)*0.5,IF($L49="Siege",($N49/$P49)*0.5,$N49/$P49))))</f>
        <v>3.8</v>
      </c>
      <c r="Y49" s="12" t="n">
        <f aca="false">IF($L49="Normal",($N49/$P49),IF($L49="Pierce",($N49/$P49)*1.5,IF($L49="Magic",($N49/$P49),IF($L49="Siege",($N49/$P49)*1.5,$N49/$P49))))</f>
        <v>3.8</v>
      </c>
      <c r="Z49" s="13" t="n">
        <f aca="false">SQRT((T49+T49*($Q49/100-1))*($S49/$R49^2))</f>
        <v>0.321262939884466</v>
      </c>
      <c r="AA49" s="13" t="n">
        <f aca="false">SQRT((U49+U49*($Q49/100-1))*($S49/$R49^2))</f>
        <v>0.393465137991684</v>
      </c>
      <c r="AB49" s="13" t="n">
        <f aca="false">SQRT((V49+V49*($Q49/100-1))*($S49/$R49^2))</f>
        <v>0.321262939884466</v>
      </c>
      <c r="AC49" s="13" t="n">
        <f aca="false">SQRT((W49+W49*($Q49/100-1))*($S49/$R49^2))</f>
        <v>0.268787859808152</v>
      </c>
      <c r="AD49" s="13" t="n">
        <f aca="false">SQRT((X49+X49*($Q49/100-1))*($S49/$R49^2))</f>
        <v>0.321262939884466</v>
      </c>
      <c r="AE49" s="13" t="n">
        <f aca="false">SQRT((Y49+Y49*($Q49/100-1))*($S49/$R49^2))</f>
        <v>0.321262939884466</v>
      </c>
      <c r="AF49" s="13" t="n">
        <f aca="false">AVERAGE(Z49:AE49)</f>
        <v>0.324550792889617</v>
      </c>
      <c r="AG49" s="41" t="s">
        <v>113</v>
      </c>
      <c r="AH49" s="16" t="n">
        <f aca="false">((($AF49-A$90)*100)/58.5)*10</f>
        <v>-0.920307764426305</v>
      </c>
      <c r="AI49" s="16" t="n">
        <f aca="false">((($AF49-B$90)*100)/58.5)*10</f>
        <v>-5.3624083403817</v>
      </c>
      <c r="AJ49" s="16" t="n">
        <f aca="false">((($AF49-C$90)*100)/58.5)*10</f>
        <v>-6.21150610485098</v>
      </c>
      <c r="AK49" s="16" t="n">
        <f aca="false">((($AF49-D$90)*100)/58.5)*10</f>
        <v>-4.28369178292056</v>
      </c>
      <c r="AL49" s="17" t="n">
        <f aca="false">((((SQRT(IF($L49="Normal",$O49/$P49,IF($L49="Pierce",($O49/$P49)*2,IF($O49="Magic",($N49/$P49)*1.25,$O49/$P49)))*($S49/$R49^2)))-E$90)*100)/58.5)*10</f>
        <v>-10.0152679503918</v>
      </c>
      <c r="AM49" s="18" t="n">
        <f aca="false">((($AC49-B$90)*100)/58.5)*10</f>
        <v>-6.31562087168878</v>
      </c>
    </row>
    <row r="50" customFormat="false" ht="12.75" hidden="false" customHeight="false" outlineLevel="0" collapsed="false">
      <c r="A50" s="41" t="s">
        <v>114</v>
      </c>
      <c r="B50" s="42" t="n">
        <v>120</v>
      </c>
      <c r="C50" s="42" t="n">
        <v>0</v>
      </c>
      <c r="D50" s="42" t="n">
        <v>2</v>
      </c>
      <c r="E50" s="42" t="n">
        <v>0</v>
      </c>
      <c r="F50" s="42" t="n">
        <v>340</v>
      </c>
      <c r="G50" s="42" t="s">
        <v>53</v>
      </c>
      <c r="H50" s="43" t="n">
        <v>0</v>
      </c>
      <c r="I50" s="42" t="s">
        <v>54</v>
      </c>
      <c r="J50" s="42" t="s">
        <v>115</v>
      </c>
      <c r="K50" s="42" t="n">
        <v>18</v>
      </c>
      <c r="L50" s="42" t="s">
        <v>51</v>
      </c>
      <c r="M50" s="42" t="s">
        <v>51</v>
      </c>
      <c r="N50" s="42" t="n">
        <v>13</v>
      </c>
      <c r="O50" s="42" t="n">
        <v>0</v>
      </c>
      <c r="P50" s="42" t="n">
        <v>1.3</v>
      </c>
      <c r="Q50" s="42" t="n">
        <v>100</v>
      </c>
      <c r="R50" s="11" t="n">
        <f aca="false">((B50+C50+E50))+K50</f>
        <v>138</v>
      </c>
      <c r="S50" s="11" t="n">
        <f aca="false">F50+(F50*(H50*0.06))</f>
        <v>340</v>
      </c>
      <c r="T50" s="12" t="n">
        <f aca="false">IF($L50="Normal",$N50/$P50,IF($L50="Pierce",($N50/$P50)*2,IF($L50="Magic",($N50/$P50)*1.25,$N50/$P50)))</f>
        <v>10</v>
      </c>
      <c r="U50" s="12" t="n">
        <f aca="false">IF($L50="Normal",($N50/$P50)*1.5,IF($L50="Pierce",($N50/$P50)*0.75,IF($L50="Magic",($N50/$P50)*0.75,IF($L50="Siege",($N50/$P50)*0.5,$N50/$P50))))</f>
        <v>15</v>
      </c>
      <c r="V50" s="12" t="n">
        <f aca="false">IF($L50="Normal",($N50/$P50),IF($L50="Pierce",($N50/$P50),IF($L50="Magic",($N50/$P50)*2,IF($L50="Siege",($N50/$P50),$N50/$P50))))</f>
        <v>10</v>
      </c>
      <c r="W50" s="12" t="n">
        <f aca="false">IF($L50="Normal",($N50/$P50)*0.7,IF($L50="Pierce",($N50/$P50)*0.35,IF($L50="Magic",($N50/$P50)*0.35,IF($L50="Siege",($N50/$P50)*1.5,$N50/$P50))))</f>
        <v>7</v>
      </c>
      <c r="X50" s="12" t="n">
        <f aca="false">IF($L50="Normal",($N50/$P50),IF($L50="Pierce",($N50/$P50)*0.5,IF($L50="Magic",($N50/$P50)*0.5,IF($L50="Siege",($N50/$P50)*0.5,$N50/$P50))))</f>
        <v>10</v>
      </c>
      <c r="Y50" s="12" t="n">
        <f aca="false">IF($L50="Normal",($N50/$P50),IF($L50="Pierce",($N50/$P50)*1.5,IF($L50="Magic",($N50/$P50),IF($L50="Siege",($N50/$P50)*1.5,$N50/$P50))))</f>
        <v>10</v>
      </c>
      <c r="Z50" s="13" t="n">
        <f aca="false">SQRT((T50+T50*($Q50/100-1))*($S50/$R50^2))</f>
        <v>0.422532746003283</v>
      </c>
      <c r="AA50" s="13" t="n">
        <f aca="false">SQRT((U50+U50*($Q50/100-1))*($S50/$R50^2))</f>
        <v>0.517494813662525</v>
      </c>
      <c r="AB50" s="13" t="n">
        <f aca="false">SQRT((V50+V50*($Q50/100-1))*($S50/$R50^2))</f>
        <v>0.422532746003283</v>
      </c>
      <c r="AC50" s="13" t="n">
        <f aca="false">SQRT((W50+W50*($Q50/100-1))*($S50/$R50^2))</f>
        <v>0.353516258482622</v>
      </c>
      <c r="AD50" s="13" t="n">
        <f aca="false">SQRT((X50+X50*($Q50/100-1))*($S50/$R50^2))</f>
        <v>0.422532746003283</v>
      </c>
      <c r="AE50" s="13" t="n">
        <f aca="false">SQRT((Y50+Y50*($Q50/100-1))*($S50/$R50^2))</f>
        <v>0.422532746003283</v>
      </c>
      <c r="AF50" s="13" t="n">
        <f aca="false">AVERAGE(Z50:AE50)</f>
        <v>0.426857009359713</v>
      </c>
      <c r="AG50" s="41" t="s">
        <v>114</v>
      </c>
      <c r="AH50" s="16" t="n">
        <f aca="false">((($AF50-A$90)*100)/58.5)*10</f>
        <v>0.828516448737739</v>
      </c>
      <c r="AI50" s="16" t="n">
        <f aca="false">((($AF50-B$90)*100)/58.5)*10</f>
        <v>-3.61358412721765</v>
      </c>
      <c r="AJ50" s="16" t="n">
        <f aca="false">((($AF50-C$90)*100)/58.5)*10</f>
        <v>-4.46268189168694</v>
      </c>
      <c r="AK50" s="16" t="n">
        <f aca="false">((($AF50-D$90)*100)/58.5)*10</f>
        <v>-2.53486756975652</v>
      </c>
      <c r="AL50" s="17" t="n">
        <f aca="false">((((SQRT(IF($L50="Normal",$O50/$P50,IF($L50="Pierce",($O50/$P50)*2,IF($O50="Magic",($N50/$P50)*1.25,$O50/$P50)))*($S50/$R50^2)))-E$90)*100)/58.5)*10</f>
        <v>-10.0152679503918</v>
      </c>
      <c r="AM50" s="18" t="n">
        <f aca="false">((($AC50-B$90)*100)/58.5)*10</f>
        <v>-4.86727217639869</v>
      </c>
    </row>
    <row r="51" customFormat="false" ht="25.5" hidden="false" customHeight="false" outlineLevel="0" collapsed="false">
      <c r="A51" s="41" t="s">
        <v>116</v>
      </c>
      <c r="B51" s="42" t="n">
        <v>215</v>
      </c>
      <c r="C51" s="42" t="n">
        <v>40</v>
      </c>
      <c r="D51" s="42" t="n">
        <v>3</v>
      </c>
      <c r="E51" s="42" t="n">
        <v>0</v>
      </c>
      <c r="F51" s="42" t="n">
        <v>550</v>
      </c>
      <c r="G51" s="42" t="s">
        <v>49</v>
      </c>
      <c r="H51" s="43" t="n">
        <v>0</v>
      </c>
      <c r="I51" s="42" t="s">
        <v>54</v>
      </c>
      <c r="J51" s="42" t="n">
        <v>270</v>
      </c>
      <c r="K51" s="42" t="n">
        <v>30</v>
      </c>
      <c r="L51" s="42" t="s">
        <v>57</v>
      </c>
      <c r="M51" s="42" t="s">
        <v>63</v>
      </c>
      <c r="N51" s="42" t="n">
        <v>28.5</v>
      </c>
      <c r="O51" s="42" t="n">
        <v>0</v>
      </c>
      <c r="P51" s="42" t="n">
        <v>2</v>
      </c>
      <c r="Q51" s="42" t="n">
        <v>550</v>
      </c>
      <c r="R51" s="11" t="n">
        <f aca="false">((B51+C51+E51))+K51</f>
        <v>285</v>
      </c>
      <c r="S51" s="11" t="n">
        <f aca="false">F51+(F51*(H51*0.06))</f>
        <v>550</v>
      </c>
      <c r="T51" s="12" t="n">
        <f aca="false">IF($L51="Normal",$N51/$P51,IF($L51="Pierce",($N51/$P51)*2,IF($L51="Magic",($N51/$P51)*1.25,$N51/$P51)))</f>
        <v>28.5</v>
      </c>
      <c r="U51" s="12" t="n">
        <f aca="false">IF($L51="Normal",($N51/$P51)*1.5,IF($L51="Pierce",($N51/$P51)*0.75,IF($L51="Magic",($N51/$P51)*0.75,IF($L51="Siege",($N51/$P51)*0.5,$N51/$P51))))</f>
        <v>10.6875</v>
      </c>
      <c r="V51" s="12" t="n">
        <f aca="false">IF($L51="Normal",($N51/$P51),IF($L51="Pierce",($N51/$P51),IF($L51="Magic",($N51/$P51)*2,IF($L51="Siege",($N51/$P51),$N51/$P51))))</f>
        <v>14.25</v>
      </c>
      <c r="W51" s="12" t="n">
        <f aca="false">IF($L51="Normal",($N51/$P51)*0.7,IF($L51="Pierce",($N51/$P51)*0.35,IF($L51="Magic",($N51/$P51)*0.35,IF($L51="Siege",($N51/$P51)*1.5,$N51/$P51))))</f>
        <v>4.9875</v>
      </c>
      <c r="X51" s="12" t="n">
        <f aca="false">IF($L51="Normal",($N51/$P51),IF($L51="Pierce",($N51/$P51)*0.5,IF($L51="Magic",($N51/$P51)*0.5,IF($L51="Siege",($N51/$P51)*0.5,$N51/$P51))))</f>
        <v>7.125</v>
      </c>
      <c r="Y51" s="12" t="n">
        <f aca="false">IF($L51="Normal",($N51/$P51),IF($L51="Pierce",($N51/$P51)*1.5,IF($L51="Magic",($N51/$P51),IF($L51="Siege",($N51/$P51)*1.5,$N51/$P51))))</f>
        <v>21.375</v>
      </c>
      <c r="Z51" s="13" t="n">
        <f aca="false">SQRT((T51+T51*($Q51/100-1))*($S51/$R51^2))</f>
        <v>1.03024439273986</v>
      </c>
      <c r="AA51" s="13" t="n">
        <f aca="false">SQRT((U51+U51*($Q51/100-1))*($S51/$R51^2))</f>
        <v>0.630893268144045</v>
      </c>
      <c r="AB51" s="13" t="n">
        <f aca="false">SQRT((V51+V51*($Q51/100-1))*($S51/$R51^2))</f>
        <v>0.728492796385774</v>
      </c>
      <c r="AC51" s="13" t="n">
        <f aca="false">SQRT((W51+W51*($Q51/100-1))*($S51/$R51^2))</f>
        <v>0.430982150483158</v>
      </c>
      <c r="AD51" s="13" t="n">
        <f aca="false">SQRT((X51+X51*($Q51/100-1))*($S51/$R51^2))</f>
        <v>0.515122196369932</v>
      </c>
      <c r="AE51" s="13" t="n">
        <f aca="false">SQRT((Y51+Y51*($Q51/100-1))*($S51/$R51^2))</f>
        <v>0.892217816219194</v>
      </c>
      <c r="AF51" s="13" t="n">
        <f aca="false">AVERAGE(Z51:AE51)</f>
        <v>0.704658770056994</v>
      </c>
      <c r="AG51" s="41" t="s">
        <v>116</v>
      </c>
      <c r="AH51" s="16" t="n">
        <f aca="false">((($AF51-A$90)*100)/58.5)*10</f>
        <v>5.57726449484511</v>
      </c>
      <c r="AI51" s="16" t="n">
        <f aca="false">((($AF51-B$90)*100)/58.5)*10</f>
        <v>1.13516391888972</v>
      </c>
      <c r="AJ51" s="16" t="n">
        <f aca="false">((($AF51-C$90)*100)/58.5)*10</f>
        <v>0.286066154420436</v>
      </c>
      <c r="AK51" s="16" t="n">
        <f aca="false">((($AF51-D$90)*100)/58.5)*10</f>
        <v>2.21388047635086</v>
      </c>
      <c r="AL51" s="17" t="n">
        <f aca="false">((((SQRT(IF($L51="Normal",$O51/$P51,IF($L51="Pierce",($O51/$P51)*2,IF($O51="Magic",($N51/$P51)*1.25,$O51/$P51)))*($S51/$R51^2)))-E$90)*100)/58.5)*10</f>
        <v>-10.0152679503918</v>
      </c>
      <c r="AM51" s="18" t="n">
        <f aca="false">((($AC51-B$90)*100)/58.5)*10</f>
        <v>-3.54306889433825</v>
      </c>
    </row>
    <row r="52" customFormat="false" ht="12.75" hidden="false" customHeight="false" outlineLevel="0" collapsed="false">
      <c r="A52" s="41" t="s">
        <v>117</v>
      </c>
      <c r="B52" s="42" t="n">
        <v>185</v>
      </c>
      <c r="C52" s="42" t="n">
        <v>30</v>
      </c>
      <c r="D52" s="42" t="n">
        <v>2</v>
      </c>
      <c r="E52" s="42" t="n">
        <v>0</v>
      </c>
      <c r="F52" s="42" t="n">
        <v>410</v>
      </c>
      <c r="G52" s="42" t="s">
        <v>61</v>
      </c>
      <c r="H52" s="43" t="n">
        <v>3</v>
      </c>
      <c r="I52" s="42" t="s">
        <v>105</v>
      </c>
      <c r="J52" s="42" t="n">
        <v>350</v>
      </c>
      <c r="K52" s="42" t="n">
        <v>35</v>
      </c>
      <c r="L52" s="42" t="s">
        <v>57</v>
      </c>
      <c r="M52" s="42" t="s">
        <v>63</v>
      </c>
      <c r="N52" s="42" t="n">
        <v>19.5</v>
      </c>
      <c r="O52" s="42" t="n">
        <v>65.5</v>
      </c>
      <c r="P52" s="42" t="n">
        <v>2.2</v>
      </c>
      <c r="Q52" s="42" t="n">
        <v>300</v>
      </c>
      <c r="R52" s="11" t="n">
        <f aca="false">((B52+C52+E52))+K52</f>
        <v>250</v>
      </c>
      <c r="S52" s="11" t="n">
        <f aca="false">F52+(F52*(H52*0.06))</f>
        <v>483.8</v>
      </c>
      <c r="T52" s="12" t="n">
        <f aca="false">IF($L52="Normal",$N52/$P52,IF($L52="Pierce",($N52/$P52)*2,IF($L52="Magic",($N52/$P52)*1.25,$N52/$P52)))</f>
        <v>17.7272727272727</v>
      </c>
      <c r="U52" s="12" t="n">
        <f aca="false">IF($L52="Normal",($N52/$P52)*1.5,IF($L52="Pierce",($N52/$P52)*0.75,IF($L52="Magic",($N52/$P52)*0.75,IF($L52="Siege",($N52/$P52)*0.5,$N52/$P52))))</f>
        <v>6.64772727272727</v>
      </c>
      <c r="V52" s="12" t="n">
        <f aca="false">IF($L52="Normal",($N52/$P52),IF($L52="Pierce",($N52/$P52),IF($L52="Magic",($N52/$P52)*2,IF($L52="Siege",($N52/$P52),$N52/$P52))))</f>
        <v>8.86363636363636</v>
      </c>
      <c r="W52" s="12" t="n">
        <f aca="false">IF($L52="Normal",($N52/$P52)*0.7,IF($L52="Pierce",($N52/$P52)*0.35,IF($L52="Magic",($N52/$P52)*0.35,IF($L52="Siege",($N52/$P52)*1.5,$N52/$P52))))</f>
        <v>3.10227272727273</v>
      </c>
      <c r="X52" s="12" t="n">
        <f aca="false">IF($L52="Normal",($N52/$P52),IF($L52="Pierce",($N52/$P52)*0.5,IF($L52="Magic",($N52/$P52)*0.5,IF($L52="Siege",($N52/$P52)*0.5,$N52/$P52))))</f>
        <v>4.43181818181818</v>
      </c>
      <c r="Y52" s="12" t="n">
        <f aca="false">IF($L52="Normal",($N52/$P52),IF($L52="Pierce",($N52/$P52)*1.5,IF($L52="Magic",($N52/$P52),IF($L52="Siege",($N52/$P52)*1.5,$N52/$P52))))</f>
        <v>13.2954545454545</v>
      </c>
      <c r="Z52" s="13" t="n">
        <f aca="false">SQRT((T52+T52*($Q52/100-1))*($S52/$R52^2))</f>
        <v>0.641615007759184</v>
      </c>
      <c r="AA52" s="13" t="n">
        <f aca="false">SQRT((U52+U52*($Q52/100-1))*($S52/$R52^2))</f>
        <v>0.392907345080468</v>
      </c>
      <c r="AB52" s="13" t="n">
        <f aca="false">SQRT((V52+V52*($Q52/100-1))*($S52/$R52^2))</f>
        <v>0.453690322897579</v>
      </c>
      <c r="AC52" s="13" t="n">
        <f aca="false">SQRT((W52+W52*($Q52/100-1))*($S52/$R52^2))</f>
        <v>0.26840681470823</v>
      </c>
      <c r="AD52" s="13" t="n">
        <f aca="false">SQRT((X52+X52*($Q52/100-1))*($S52/$R52^2))</f>
        <v>0.320807503879592</v>
      </c>
      <c r="AE52" s="13" t="n">
        <f aca="false">SQRT((Y52+Y52*($Q52/100-1))*($S52/$R52^2))</f>
        <v>0.555654896168803</v>
      </c>
      <c r="AF52" s="13" t="n">
        <f aca="false">AVERAGE(Z52:AE52)</f>
        <v>0.438846981748976</v>
      </c>
      <c r="AG52" s="41" t="s">
        <v>117</v>
      </c>
      <c r="AH52" s="16" t="n">
        <f aca="false">((($AF52-A$90)*100)/58.5)*10</f>
        <v>1.03347324171659</v>
      </c>
      <c r="AI52" s="16" t="n">
        <f aca="false">((($AF52-B$90)*100)/58.5)*10</f>
        <v>-3.4086273342388</v>
      </c>
      <c r="AJ52" s="16" t="n">
        <f aca="false">((($AF52-C$90)*100)/58.5)*10</f>
        <v>-4.25772509870808</v>
      </c>
      <c r="AK52" s="16" t="n">
        <f aca="false">((($AF52-D$90)*100)/58.5)*10</f>
        <v>-2.32991077677766</v>
      </c>
      <c r="AL52" s="44" t="n">
        <f aca="false">((((SQRT(IF($L52="Normal",$O52/$P52,IF($L52="Pierce",($O52/$P52),IF($O52="Magic",($N52/$P52)*1.25,$O52/$P52)))*($S52/$R52^2)))-E$90)*100)/58.5)*10</f>
        <v>-1.80898727504751</v>
      </c>
      <c r="AM52" s="18" t="n">
        <f aca="false">((($AC52-B$90)*100)/58.5)*10</f>
        <v>-6.32213446314044</v>
      </c>
    </row>
    <row r="53" customFormat="false" ht="25.5" hidden="false" customHeight="false" outlineLevel="0" collapsed="false">
      <c r="A53" s="41" t="s">
        <v>118</v>
      </c>
      <c r="B53" s="42" t="n">
        <v>240</v>
      </c>
      <c r="C53" s="42" t="n">
        <v>70</v>
      </c>
      <c r="D53" s="42" t="n">
        <v>4</v>
      </c>
      <c r="E53" s="42" t="n">
        <v>0</v>
      </c>
      <c r="F53" s="42" t="n">
        <v>1175</v>
      </c>
      <c r="G53" s="42" t="s">
        <v>53</v>
      </c>
      <c r="H53" s="43" t="n">
        <v>2</v>
      </c>
      <c r="I53" s="42" t="s">
        <v>54</v>
      </c>
      <c r="J53" s="42" t="n">
        <v>270</v>
      </c>
      <c r="K53" s="42" t="n">
        <v>45</v>
      </c>
      <c r="L53" s="42" t="s">
        <v>51</v>
      </c>
      <c r="M53" s="42" t="s">
        <v>51</v>
      </c>
      <c r="N53" s="42" t="n">
        <v>36</v>
      </c>
      <c r="O53" s="42" t="n">
        <v>0</v>
      </c>
      <c r="P53" s="42" t="n">
        <v>1.9</v>
      </c>
      <c r="Q53" s="42" t="n">
        <v>100</v>
      </c>
      <c r="R53" s="11" t="n">
        <f aca="false">((B53+C53+E53))+K53</f>
        <v>355</v>
      </c>
      <c r="S53" s="11" t="n">
        <f aca="false">F53+(F53*(H53*0.06))</f>
        <v>1316</v>
      </c>
      <c r="T53" s="12" t="n">
        <f aca="false">IF($L53="Normal",$N53/$P53,IF($L53="Pierce",($N53/$P53)*2,IF($L53="Magic",($N53/$P53)*1.25,$N53/$P53)))</f>
        <v>18.9473684210526</v>
      </c>
      <c r="U53" s="12" t="n">
        <f aca="false">IF($L53="Normal",($N53/$P53)*1.5,IF($L53="Pierce",($N53/$P53)*0.75,IF($L53="Magic",($N53/$P53)*0.75,IF($L53="Siege",($N53/$P53)*0.5,$N53/$P53))))</f>
        <v>28.421052631579</v>
      </c>
      <c r="V53" s="12" t="n">
        <f aca="false">IF($L53="Normal",($N53/$P53),IF($L53="Pierce",($N53/$P53),IF($L53="Magic",($N53/$P53)*2,IF($L53="Siege",($N53/$P53),$N53/$P53))))</f>
        <v>18.9473684210526</v>
      </c>
      <c r="W53" s="12" t="n">
        <f aca="false">IF($L53="Normal",($N53/$P53)*0.7,IF($L53="Pierce",($N53/$P53)*0.35,IF($L53="Magic",($N53/$P53)*0.35,IF($L53="Siege",($N53/$P53)*1.5,$N53/$P53))))</f>
        <v>13.2631578947368</v>
      </c>
      <c r="X53" s="12" t="n">
        <f aca="false">IF($L53="Normal",($N53/$P53),IF($L53="Pierce",($N53/$P53)*0.5,IF($L53="Magic",($N53/$P53)*0.5,IF($L53="Siege",($N53/$P53)*0.5,$N53/$P53))))</f>
        <v>18.9473684210526</v>
      </c>
      <c r="Y53" s="12" t="n">
        <f aca="false">IF($L53="Normal",($N53/$P53),IF($L53="Pierce",($N53/$P53)*1.5,IF($L53="Magic",($N53/$P53),IF($L53="Siege",($N53/$P53)*1.5,$N53/$P53))))</f>
        <v>18.9473684210526</v>
      </c>
      <c r="Z53" s="13" t="n">
        <f aca="false">SQRT((T53+T53*($Q53/100-1))*($S53/$R53^2))</f>
        <v>0.444809487086845</v>
      </c>
      <c r="AA53" s="13" t="n">
        <f aca="false">SQRT((U53+U53*($Q53/100-1))*($S53/$R53^2))</f>
        <v>0.544778138055936</v>
      </c>
      <c r="AB53" s="13" t="n">
        <f aca="false">SQRT((V53+V53*($Q53/100-1))*($S53/$R53^2))</f>
        <v>0.444809487086845</v>
      </c>
      <c r="AC53" s="13" t="n">
        <f aca="false">SQRT((W53+W53*($Q53/100-1))*($S53/$R53^2))</f>
        <v>0.372154317268688</v>
      </c>
      <c r="AD53" s="13" t="n">
        <f aca="false">SQRT((X53+X53*($Q53/100-1))*($S53/$R53^2))</f>
        <v>0.444809487086845</v>
      </c>
      <c r="AE53" s="13" t="n">
        <f aca="false">SQRT((Y53+Y53*($Q53/100-1))*($S53/$R53^2))</f>
        <v>0.444809487086845</v>
      </c>
      <c r="AF53" s="13" t="n">
        <f aca="false">AVERAGE(Z53:AE53)</f>
        <v>0.449361733945334</v>
      </c>
      <c r="AG53" s="41" t="s">
        <v>118</v>
      </c>
      <c r="AH53" s="16" t="n">
        <f aca="false">((($AF53-A$90)*100)/58.5)*10</f>
        <v>1.21321259550049</v>
      </c>
      <c r="AI53" s="16" t="n">
        <f aca="false">((($AF53-B$90)*100)/58.5)*10</f>
        <v>-3.2288879804549</v>
      </c>
      <c r="AJ53" s="16" t="n">
        <f aca="false">((($AF53-C$90)*100)/58.5)*10</f>
        <v>-4.07798574492419</v>
      </c>
      <c r="AK53" s="16" t="n">
        <f aca="false">((($AF53-D$90)*100)/58.5)*10</f>
        <v>-2.15017142299377</v>
      </c>
      <c r="AL53" s="17" t="n">
        <f aca="false">((((SQRT(IF($L53="Normal",$O53/$P53,IF($L53="Pierce",($O53/$P53)*2,IF($O53="Magic",($N53/$P53)*1.25,$O53/$P53)))*($S53/$R53^2)))-E$90)*100)/58.5)*10</f>
        <v>-10.0152679503918</v>
      </c>
      <c r="AM53" s="18" t="n">
        <f aca="false">((($AC53-B$90)*100)/58.5)*10</f>
        <v>-4.54867288091039</v>
      </c>
    </row>
    <row r="54" customFormat="false" ht="12.75" hidden="false" customHeight="true" outlineLevel="0" collapsed="false">
      <c r="A54" s="41" t="s">
        <v>119</v>
      </c>
      <c r="B54" s="42" t="n">
        <v>230</v>
      </c>
      <c r="C54" s="42" t="n">
        <v>50</v>
      </c>
      <c r="D54" s="42" t="n">
        <v>4</v>
      </c>
      <c r="E54" s="42" t="n">
        <v>0</v>
      </c>
      <c r="F54" s="42" t="n">
        <v>380</v>
      </c>
      <c r="G54" s="42" t="s">
        <v>53</v>
      </c>
      <c r="H54" s="43" t="n">
        <v>2</v>
      </c>
      <c r="I54" s="42" t="s">
        <v>70</v>
      </c>
      <c r="J54" s="42" t="n">
        <v>220</v>
      </c>
      <c r="K54" s="42" t="n">
        <v>45</v>
      </c>
      <c r="L54" s="42" t="s">
        <v>68</v>
      </c>
      <c r="M54" s="42" t="s">
        <v>71</v>
      </c>
      <c r="N54" s="42" t="n">
        <v>79.5</v>
      </c>
      <c r="O54" s="42" t="n">
        <v>0</v>
      </c>
      <c r="P54" s="42" t="n">
        <v>4</v>
      </c>
      <c r="Q54" s="42" t="n">
        <v>1150</v>
      </c>
      <c r="R54" s="11" t="n">
        <f aca="false">((B54+C54+E54))+K54</f>
        <v>325</v>
      </c>
      <c r="S54" s="11" t="n">
        <f aca="false">F54+(F54*(H54*0.06))</f>
        <v>425.6</v>
      </c>
      <c r="T54" s="12" t="n">
        <f aca="false">IF($L54="Normal",$N54/$P54,IF($L54="Pierce",($N54/$P54)*2,IF($L54="Magic",($N54/$P54)*1.25,$N54/$P54)))</f>
        <v>19.875</v>
      </c>
      <c r="U54" s="12" t="n">
        <f aca="false">IF($L54="Normal",($N54/$P54)*1.5,IF($L54="Pierce",($N54/$P54)*0.75,IF($L54="Magic",($N54/$P54)*0.75,IF($L54="Siege",($N54/$P54)*0.5,$N54/$P54))))</f>
        <v>9.9375</v>
      </c>
      <c r="V54" s="12" t="n">
        <f aca="false">IF($L54="Normal",($N54/$P54),IF($L54="Pierce",($N54/$P54),IF($L54="Magic",($N54/$P54)*2,IF($L54="Siege",($N54/$P54),$N54/$P54))))</f>
        <v>19.875</v>
      </c>
      <c r="W54" s="12" t="n">
        <f aca="false">IF($L54="Normal",($N54/$P54)*0.7,IF($L54="Pierce",($N54/$P54)*0.35,IF($L54="Magic",($N54/$P54)*0.35,IF($L54="Siege",($N54/$P54)*1.5,$N54/$P54))))</f>
        <v>29.8125</v>
      </c>
      <c r="X54" s="12" t="n">
        <f aca="false">IF($L54="Normal",($N54/$P54),IF($L54="Pierce",($N54/$P54)*0.5,IF($L54="Magic",($N54/$P54)*0.5,IF($L54="Siege",($N54/$P54)*0.5,$N54/$P54))))</f>
        <v>9.9375</v>
      </c>
      <c r="Y54" s="12" t="n">
        <f aca="false">IF($L54="Normal",($N54/$P54),IF($L54="Pierce",($N54/$P54)*1.5,IF($L54="Magic",($N54/$P54),IF($L54="Siege",($N54/$P54)*1.5,$N54/$P54))))</f>
        <v>29.8125</v>
      </c>
      <c r="Z54" s="13" t="n">
        <f aca="false">SQRT((T54+T54*($Q54/100-1))*($S54/$R54^2))</f>
        <v>0.959665622239786</v>
      </c>
      <c r="AA54" s="13" t="n">
        <f aca="false">SQRT((U54+U54*($Q54/100-1))*($S54/$R54^2))</f>
        <v>0.67858606915736</v>
      </c>
      <c r="AB54" s="13" t="n">
        <f aca="false">SQRT((V54+V54*($Q54/100-1))*($S54/$R54^2))</f>
        <v>0.959665622239786</v>
      </c>
      <c r="AC54" s="13" t="n">
        <f aca="false">SQRT((W54+W54*($Q54/100-1))*($S54/$R54^2))</f>
        <v>1.175345549089</v>
      </c>
      <c r="AD54" s="13" t="n">
        <f aca="false">SQRT((X54+X54*($Q54/100-1))*($S54/$R54^2))</f>
        <v>0.67858606915736</v>
      </c>
      <c r="AE54" s="13" t="n">
        <f aca="false">SQRT((Y54+Y54*($Q54/100-1))*($S54/$R54^2))</f>
        <v>1.175345549089</v>
      </c>
      <c r="AF54" s="13" t="n">
        <f aca="false">AVERAGE(Z54:AE54)</f>
        <v>0.937865746828714</v>
      </c>
      <c r="AG54" s="41" t="s">
        <v>119</v>
      </c>
      <c r="AH54" s="16" t="n">
        <f aca="false">((($AF54-A$90)*100)/58.5)*10</f>
        <v>9.56370854222494</v>
      </c>
      <c r="AI54" s="16" t="n">
        <f aca="false">((($AF54-B$90)*100)/58.5)*10</f>
        <v>5.12160796626955</v>
      </c>
      <c r="AJ54" s="16" t="n">
        <f aca="false">((($AF54-C$90)*100)/58.5)*10</f>
        <v>4.27251020180026</v>
      </c>
      <c r="AK54" s="16" t="n">
        <f aca="false">((($AF54-D$90)*100)/58.5)*10</f>
        <v>6.20032452373069</v>
      </c>
      <c r="AL54" s="17" t="n">
        <f aca="false">((((SQRT(IF($L54="Normal",$O54/$P54,IF($L54="Pierce",($O54/$P54)*2,IF($O54="Magic",($N54/$P54)*1.25,$O54/$P54)))*($S54/$R54^2)))-E$90)*100)/58.5)*10</f>
        <v>-10.0152679503918</v>
      </c>
      <c r="AM54" s="18" t="n">
        <f aca="false">((($AC54-B$90)*100)/58.5)*10</f>
        <v>9.18109176559061</v>
      </c>
    </row>
    <row r="55" customFormat="false" ht="25.5" hidden="false" customHeight="false" outlineLevel="0" collapsed="false">
      <c r="A55" s="41" t="s">
        <v>120</v>
      </c>
      <c r="B55" s="42" t="n">
        <v>145</v>
      </c>
      <c r="C55" s="42" t="n">
        <v>20</v>
      </c>
      <c r="D55" s="42" t="n">
        <v>2</v>
      </c>
      <c r="E55" s="42" t="n">
        <v>0</v>
      </c>
      <c r="F55" s="42" t="n">
        <v>305</v>
      </c>
      <c r="G55" s="42" t="s">
        <v>61</v>
      </c>
      <c r="H55" s="43" t="n">
        <v>0</v>
      </c>
      <c r="I55" s="42" t="s">
        <v>121</v>
      </c>
      <c r="J55" s="42" t="n">
        <v>270</v>
      </c>
      <c r="K55" s="42" t="n">
        <v>24</v>
      </c>
      <c r="L55" s="42" t="s">
        <v>62</v>
      </c>
      <c r="M55" s="42" t="s">
        <v>63</v>
      </c>
      <c r="N55" s="42" t="n">
        <v>8.5</v>
      </c>
      <c r="O55" s="42" t="n">
        <v>8.5</v>
      </c>
      <c r="P55" s="42" t="n">
        <v>1.8</v>
      </c>
      <c r="Q55" s="42" t="n">
        <v>600</v>
      </c>
      <c r="R55" s="11" t="n">
        <f aca="false">((B55+C55+E55))+K55</f>
        <v>189</v>
      </c>
      <c r="S55" s="11" t="n">
        <f aca="false">F55+(F55*(H55*0.06))</f>
        <v>305</v>
      </c>
      <c r="T55" s="12" t="n">
        <f aca="false">IF($L55="Normal",$N55/$P55,IF($L55="Pierce",($N55/$P55)*2,IF($L55="Magic",($N55/$P55)*1.25,$N55/$P55)))</f>
        <v>5.90277777777778</v>
      </c>
      <c r="U55" s="12" t="n">
        <f aca="false">IF($L55="Normal",($N55/$P55)*1.5,IF($L55="Pierce",($N55/$P55)*0.75,IF($L55="Magic",($N55/$P55)*0.75,IF($L55="Siege",($N55/$P55)*0.5,$N55/$P55))))</f>
        <v>3.54166666666667</v>
      </c>
      <c r="V55" s="12" t="n">
        <f aca="false">IF($L55="Normal",($N55/$P55),IF($L55="Pierce",($N55/$P55),IF($L55="Magic",($N55/$P55)*2,IF($L55="Siege",($N55/$P55),$N55/$P55))))</f>
        <v>9.44444444444445</v>
      </c>
      <c r="W55" s="12" t="n">
        <f aca="false">IF($L55="Normal",($N55/$P55)*0.7,IF($L55="Pierce",($N55/$P55)*0.35,IF($L55="Magic",($N55/$P55)*0.35,IF($L55="Siege",($N55/$P55)*1.5,$N55/$P55))))</f>
        <v>1.65277777777778</v>
      </c>
      <c r="X55" s="12" t="n">
        <f aca="false">IF($L55="Normal",($N55/$P55),IF($L55="Pierce",($N55/$P55)*0.5,IF($L55="Magic",($N55/$P55)*0.5,IF($L55="Siege",($N55/$P55)*0.5,$N55/$P55))))</f>
        <v>2.36111111111111</v>
      </c>
      <c r="Y55" s="12" t="n">
        <f aca="false">IF($L55="Normal",($N55/$P55),IF($L55="Pierce",($N55/$P55)*1.5,IF($L55="Magic",($N55/$P55),IF($L55="Siege",($N55/$P55)*1.5,$N55/$P55))))</f>
        <v>4.72222222222222</v>
      </c>
      <c r="Z55" s="13" t="n">
        <f aca="false">SQRT((T55+T55*($Q55/100-1))*($S55/$R55^2))</f>
        <v>0.54991043075645</v>
      </c>
      <c r="AA55" s="13" t="n">
        <f aca="false">SQRT((U55+U55*($Q55/100-1))*($S55/$R55^2))</f>
        <v>0.425958788045096</v>
      </c>
      <c r="AB55" s="13" t="n">
        <f aca="false">SQRT((V55+V55*($Q55/100-1))*($S55/$R55^2))</f>
        <v>0.695587788109877</v>
      </c>
      <c r="AC55" s="13" t="n">
        <f aca="false">SQRT((W55+W55*($Q55/100-1))*($S55/$R55^2))</f>
        <v>0.290985248628394</v>
      </c>
      <c r="AD55" s="13" t="n">
        <f aca="false">SQRT((X55+X55*($Q55/100-1))*($S55/$R55^2))</f>
        <v>0.347793894054939</v>
      </c>
      <c r="AE55" s="13" t="n">
        <f aca="false">SQRT((Y55+Y55*($Q55/100-1))*($S55/$R55^2))</f>
        <v>0.491854841883046</v>
      </c>
      <c r="AF55" s="13" t="n">
        <f aca="false">AVERAGE(Z55:AE55)</f>
        <v>0.4670151652463</v>
      </c>
      <c r="AG55" s="41" t="s">
        <v>120</v>
      </c>
      <c r="AH55" s="16" t="n">
        <f aca="false">((($AF55-A$90)*100)/58.5)*10</f>
        <v>1.51498065192726</v>
      </c>
      <c r="AI55" s="16" t="n">
        <f aca="false">((($AF55-B$90)*100)/58.5)*10</f>
        <v>-2.92711992402813</v>
      </c>
      <c r="AJ55" s="16" t="n">
        <f aca="false">((($AF55-C$90)*100)/58.5)*10</f>
        <v>-3.77621768849741</v>
      </c>
      <c r="AK55" s="16" t="n">
        <f aca="false">((($AF55-D$90)*100)/58.5)*10</f>
        <v>-1.84840336656699</v>
      </c>
      <c r="AL55" s="17" t="n">
        <f aca="false">((((SQRT(IF($L55="Normal",$O55/$P55,IF($L55="Pierce",($O55/$P55)*2,IF($O55="Magic",($N55/$P55)*1.25,$O55/$P55)))*($S55/$R55^2)))-E$90)*100)/58.5)*10</f>
        <v>-6.58280814944949</v>
      </c>
      <c r="AM55" s="18" t="n">
        <f aca="false">((($AC55-B$90)*100)/58.5)*10</f>
        <v>-5.93617832775301</v>
      </c>
    </row>
    <row r="56" customFormat="false" ht="12.75" hidden="false" customHeight="false" outlineLevel="0" collapsed="false">
      <c r="A56" s="41" t="s">
        <v>122</v>
      </c>
      <c r="B56" s="42" t="n">
        <v>155</v>
      </c>
      <c r="C56" s="42" t="n">
        <v>30</v>
      </c>
      <c r="D56" s="42" t="n">
        <v>2</v>
      </c>
      <c r="E56" s="42" t="n">
        <v>0</v>
      </c>
      <c r="F56" s="42" t="n">
        <v>285</v>
      </c>
      <c r="G56" s="42" t="s">
        <v>61</v>
      </c>
      <c r="H56" s="43" t="n">
        <v>0</v>
      </c>
      <c r="I56" s="42" t="s">
        <v>54</v>
      </c>
      <c r="J56" s="42" t="n">
        <v>270</v>
      </c>
      <c r="K56" s="42" t="n">
        <v>35</v>
      </c>
      <c r="L56" s="42" t="s">
        <v>62</v>
      </c>
      <c r="M56" s="42" t="s">
        <v>63</v>
      </c>
      <c r="N56" s="42" t="n">
        <v>11</v>
      </c>
      <c r="O56" s="42" t="n">
        <v>11</v>
      </c>
      <c r="P56" s="42" t="n">
        <v>1.5</v>
      </c>
      <c r="Q56" s="42" t="n">
        <v>600</v>
      </c>
      <c r="R56" s="11" t="n">
        <f aca="false">((B56+C56+E56))+K56</f>
        <v>220</v>
      </c>
      <c r="S56" s="11" t="n">
        <f aca="false">F56+(F56*(H56*0.06))</f>
        <v>285</v>
      </c>
      <c r="T56" s="12" t="n">
        <f aca="false">IF($L56="Normal",$N56/$P56,IF($L56="Pierce",($N56/$P56)*2,IF($L56="Magic",($N56/$P56)*1.25,$N56/$P56)))</f>
        <v>9.16666666666667</v>
      </c>
      <c r="U56" s="12" t="n">
        <f aca="false">IF($L56="Normal",($N56/$P56)*1.5,IF($L56="Pierce",($N56/$P56)*0.75,IF($L56="Magic",($N56/$P56)*0.75,IF($L56="Siege",($N56/$P56)*0.5,$N56/$P56))))</f>
        <v>5.5</v>
      </c>
      <c r="V56" s="12" t="n">
        <f aca="false">IF($L56="Normal",($N56/$P56),IF($L56="Pierce",($N56/$P56),IF($L56="Magic",($N56/$P56)*2,IF($L56="Siege",($N56/$P56),$N56/$P56))))</f>
        <v>14.6666666666667</v>
      </c>
      <c r="W56" s="12" t="n">
        <f aca="false">IF($L56="Normal",($N56/$P56)*0.7,IF($L56="Pierce",($N56/$P56)*0.35,IF($L56="Magic",($N56/$P56)*0.35,IF($L56="Siege",($N56/$P56)*1.5,$N56/$P56))))</f>
        <v>2.56666666666667</v>
      </c>
      <c r="X56" s="12" t="n">
        <f aca="false">IF($L56="Normal",($N56/$P56),IF($L56="Pierce",($N56/$P56)*0.5,IF($L56="Magic",($N56/$P56)*0.5,IF($L56="Siege",($N56/$P56)*0.5,$N56/$P56))))</f>
        <v>3.66666666666667</v>
      </c>
      <c r="Y56" s="12" t="n">
        <f aca="false">IF($L56="Normal",($N56/$P56),IF($L56="Pierce",($N56/$P56)*1.5,IF($L56="Magic",($N56/$P56),IF($L56="Siege",($N56/$P56)*1.5,$N56/$P56))))</f>
        <v>7.33333333333333</v>
      </c>
      <c r="Z56" s="13" t="n">
        <f aca="false">SQRT((T56+T56*($Q56/100-1))*($S56/$R56^2))</f>
        <v>0.569090182979496</v>
      </c>
      <c r="AA56" s="13" t="n">
        <f aca="false">SQRT((U56+U56*($Q56/100-1))*($S56/$R56^2))</f>
        <v>0.440815360233944</v>
      </c>
      <c r="AB56" s="13" t="n">
        <f aca="false">SQRT((V56+V56*($Q56/100-1))*($S56/$R56^2))</f>
        <v>0.719848468902878</v>
      </c>
      <c r="AC56" s="13" t="n">
        <f aca="false">SQRT((W56+W56*($Q56/100-1))*($S56/$R56^2))</f>
        <v>0.301134219546398</v>
      </c>
      <c r="AD56" s="13" t="n">
        <f aca="false">SQRT((X56+X56*($Q56/100-1))*($S56/$R56^2))</f>
        <v>0.359924234451439</v>
      </c>
      <c r="AE56" s="13" t="n">
        <f aca="false">SQRT((Y56+Y56*($Q56/100-1))*($S56/$R56^2))</f>
        <v>0.509009733787979</v>
      </c>
      <c r="AF56" s="13" t="n">
        <f aca="false">AVERAGE(Z56:AE56)</f>
        <v>0.483303699983689</v>
      </c>
      <c r="AG56" s="41" t="s">
        <v>122</v>
      </c>
      <c r="AH56" s="16" t="n">
        <f aca="false">((($AF56-A$90)*100)/58.5)*10</f>
        <v>1.79341714316468</v>
      </c>
      <c r="AI56" s="16" t="n">
        <f aca="false">((($AF56-B$90)*100)/58.5)*10</f>
        <v>-2.64868343279071</v>
      </c>
      <c r="AJ56" s="16" t="n">
        <f aca="false">((($AF56-C$90)*100)/58.5)*10</f>
        <v>-3.49778119726</v>
      </c>
      <c r="AK56" s="16" t="n">
        <f aca="false">((($AF56-D$90)*100)/58.5)*10</f>
        <v>-1.56996687532958</v>
      </c>
      <c r="AL56" s="17" t="n">
        <f aca="false">((((SQRT(IF($L56="Normal",$O56/$P56,IF($L56="Pierce",($O56/$P56)*2,IF($O56="Magic",($N56/$P56)*1.25,$O56/$P56)))*($S56/$R56^2)))-E$90)*100)/58.5)*10</f>
        <v>-6.46309096494896</v>
      </c>
      <c r="AM56" s="18" t="n">
        <f aca="false">((($AC56-B$90)*100)/58.5)*10</f>
        <v>-5.76269164539398</v>
      </c>
    </row>
    <row r="57" customFormat="false" ht="25.5" hidden="false" customHeight="false" outlineLevel="0" collapsed="false">
      <c r="A57" s="41" t="s">
        <v>123</v>
      </c>
      <c r="B57" s="42" t="n">
        <v>385</v>
      </c>
      <c r="C57" s="42" t="n">
        <v>120</v>
      </c>
      <c r="D57" s="42" t="n">
        <v>7</v>
      </c>
      <c r="E57" s="42" t="n">
        <v>0</v>
      </c>
      <c r="F57" s="42" t="n">
        <v>1350</v>
      </c>
      <c r="G57" s="42" t="s">
        <v>75</v>
      </c>
      <c r="H57" s="43" t="n">
        <v>1</v>
      </c>
      <c r="I57" s="42" t="s">
        <v>105</v>
      </c>
      <c r="J57" s="42" t="n">
        <v>270</v>
      </c>
      <c r="K57" s="42" t="n">
        <v>65</v>
      </c>
      <c r="L57" s="42" t="s">
        <v>62</v>
      </c>
      <c r="M57" s="42" t="s">
        <v>85</v>
      </c>
      <c r="N57" s="42" t="n">
        <v>104</v>
      </c>
      <c r="O57" s="42" t="n">
        <v>89</v>
      </c>
      <c r="P57" s="42" t="n">
        <v>3</v>
      </c>
      <c r="Q57" s="42" t="n">
        <v>300</v>
      </c>
      <c r="R57" s="11" t="n">
        <f aca="false">((B57+C57+E57))+K57</f>
        <v>570</v>
      </c>
      <c r="S57" s="11" t="n">
        <f aca="false">F57+(F57*(H57*0.06))</f>
        <v>1431</v>
      </c>
      <c r="T57" s="12" t="n">
        <f aca="false">IF($L57="Normal",$N57/$P57,IF($L57="Pierce",($N57/$P57)*2,IF($L57="Magic",($N57/$P57)*1.25,$N57/$P57)))</f>
        <v>43.3333333333333</v>
      </c>
      <c r="U57" s="12" t="n">
        <f aca="false">IF($L57="Normal",($N57/$P57)*1.5,IF($L57="Pierce",($N57/$P57)*0.75,IF($L57="Magic",($N57/$P57)*0.75,IF($L57="Siege",($N57/$P57)*0.5,$N57/$P57))))</f>
        <v>26</v>
      </c>
      <c r="V57" s="12" t="n">
        <f aca="false">IF($L57="Normal",($N57/$P57),IF($L57="Pierce",($N57/$P57),IF($L57="Magic",($N57/$P57)*2,IF($L57="Siege",($N57/$P57),$N57/$P57))))</f>
        <v>69.3333333333333</v>
      </c>
      <c r="W57" s="12" t="n">
        <f aca="false">IF($L57="Normal",($N57/$P57)*0.7,IF($L57="Pierce",($N57/$P57)*0.35,IF($L57="Magic",($N57/$P57)*0.35,IF($L57="Siege",($N57/$P57)*1.5,$N57/$P57))))</f>
        <v>12.1333333333333</v>
      </c>
      <c r="X57" s="12" t="n">
        <f aca="false">IF($L57="Normal",($N57/$P57),IF($L57="Pierce",($N57/$P57)*0.5,IF($L57="Magic",($N57/$P57)*0.5,IF($L57="Siege",($N57/$P57)*0.5,$N57/$P57))))</f>
        <v>17.3333333333333</v>
      </c>
      <c r="Y57" s="12" t="n">
        <f aca="false">IF($L57="Normal",($N57/$P57),IF($L57="Pierce",($N57/$P57)*1.5,IF($L57="Magic",($N57/$P57),IF($L57="Siege",($N57/$P57)*1.5,$N57/$P57))))</f>
        <v>34.6666666666667</v>
      </c>
      <c r="Z57" s="13" t="n">
        <f aca="false">SQRT((T57+T57*($Q57/100-1))*($S57/$R57^2))</f>
        <v>0.756687635213711</v>
      </c>
      <c r="AA57" s="13" t="n">
        <f aca="false">SQRT((U57+U57*($Q57/100-1))*($S57/$R57^2))</f>
        <v>0.586127721892755</v>
      </c>
      <c r="AB57" s="13" t="n">
        <f aca="false">SQRT((V57+V57*($Q57/100-1))*($S57/$R57^2))</f>
        <v>0.957142561824784</v>
      </c>
      <c r="AC57" s="13" t="n">
        <f aca="false">SQRT((W57+W57*($Q57/100-1))*($S57/$R57^2))</f>
        <v>0.400401460586608</v>
      </c>
      <c r="AD57" s="13" t="n">
        <f aca="false">SQRT((X57+X57*($Q57/100-1))*($S57/$R57^2))</f>
        <v>0.478571280912392</v>
      </c>
      <c r="AE57" s="13" t="n">
        <f aca="false">SQRT((Y57+Y57*($Q57/100-1))*($S57/$R57^2))</f>
        <v>0.676801996028569</v>
      </c>
      <c r="AF57" s="13" t="n">
        <f aca="false">AVERAGE(Z57:AE57)</f>
        <v>0.642622109409803</v>
      </c>
      <c r="AG57" s="41" t="s">
        <v>123</v>
      </c>
      <c r="AH57" s="16" t="n">
        <f aca="false">((($AF57-A$90)*100)/58.5)*10</f>
        <v>4.51680875728629</v>
      </c>
      <c r="AI57" s="16" t="n">
        <f aca="false">((($AF57-B$90)*100)/58.5)*10</f>
        <v>0.074708181330896</v>
      </c>
      <c r="AJ57" s="16" t="n">
        <f aca="false">((($AF57-C$90)*100)/58.5)*10</f>
        <v>-0.774389583138389</v>
      </c>
      <c r="AK57" s="16" t="n">
        <f aca="false">((($AF57-D$90)*100)/58.5)*10</f>
        <v>1.15342473879203</v>
      </c>
      <c r="AL57" s="17" t="n">
        <f aca="false">((((SQRT(IF($L57="Normal",$O57/$P57,IF($L57="Pierce",($O57/$P57)*2,IF($O57="Magic",($N57/$P57)*1.25,$O57/$P57)))*($S57/$R57^2)))-E$90)*100)/58.5)*10</f>
        <v>-3.83619288653479</v>
      </c>
      <c r="AM57" s="18" t="n">
        <f aca="false">((($AC57-B$90)*100)/58.5)*10</f>
        <v>-4.06581573017671</v>
      </c>
    </row>
    <row r="58" customFormat="false" ht="12.75" hidden="false" customHeight="false" outlineLevel="0" collapsed="false">
      <c r="A58" s="41" t="s">
        <v>124</v>
      </c>
      <c r="B58" s="42" t="n">
        <v>0</v>
      </c>
      <c r="C58" s="42" t="n">
        <v>0</v>
      </c>
      <c r="D58" s="42" t="n">
        <v>1</v>
      </c>
      <c r="E58" s="42" t="n">
        <v>0</v>
      </c>
      <c r="F58" s="42" t="n">
        <v>125</v>
      </c>
      <c r="G58" s="42" t="s">
        <v>49</v>
      </c>
      <c r="H58" s="43" t="n">
        <v>0</v>
      </c>
      <c r="I58" s="42" t="s">
        <v>125</v>
      </c>
      <c r="J58" s="42" t="n">
        <v>350</v>
      </c>
      <c r="K58" s="42" t="n">
        <v>15</v>
      </c>
      <c r="L58" s="42" t="s">
        <v>126</v>
      </c>
      <c r="M58" s="42" t="s">
        <v>126</v>
      </c>
      <c r="N58" s="42" t="n">
        <v>0</v>
      </c>
      <c r="O58" s="42" t="n">
        <v>0</v>
      </c>
      <c r="P58" s="42" t="n">
        <v>0</v>
      </c>
      <c r="Q58" s="42" t="n">
        <v>0</v>
      </c>
      <c r="R58" s="11" t="n">
        <f aca="false">((B58+C58+E58))+K58</f>
        <v>15</v>
      </c>
      <c r="S58" s="11" t="n">
        <f aca="false">F58+(F58*(H58*0.06))</f>
        <v>125</v>
      </c>
      <c r="T58" s="12" t="e">
        <f aca="false">IF($L58="Normal",$N58/$P58,IF($L58="Pierce",($N58/$P58)*2,IF($L58="Magic",($N58/$P58)*1.25,$N58/$P58)))</f>
        <v>#DIV/0!</v>
      </c>
      <c r="U58" s="12" t="e">
        <f aca="false">IF($L58="Normal",($N58/$P58)*1.5,IF($L58="Pierce",($N58/$P58)*0.75,IF($L58="Magic",($N58/$P58)*0.75,IF($L58="Siege",($N58/$P58)*0.5,$N58/$P58))))</f>
        <v>#DIV/0!</v>
      </c>
      <c r="V58" s="12" t="e">
        <f aca="false">IF($L58="Normal",($N58/$P58),IF($L58="Pierce",($N58/$P58),IF($L58="Magic",($N58/$P58)*2,IF($L58="Siege",($N58/$P58),$N58/$P58))))</f>
        <v>#DIV/0!</v>
      </c>
      <c r="W58" s="12" t="e">
        <f aca="false">IF($L58="Normal",($N58/$P58)*0.7,IF($L58="Pierce",($N58/$P58)*0.35,IF($L58="Magic",($N58/$P58)*0.35,IF($L58="Siege",($N58/$P58)*1.5,$N58/$P58))))</f>
        <v>#DIV/0!</v>
      </c>
      <c r="X58" s="12" t="e">
        <f aca="false">IF($L58="Normal",($N58/$P58),IF($L58="Pierce",($N58/$P58)*0.5,IF($L58="Magic",($N58/$P58)*0.5,IF($L58="Siege",($N58/$P58)*0.5,$N58/$P58))))</f>
        <v>#DIV/0!</v>
      </c>
      <c r="Y58" s="12" t="e">
        <f aca="false">IF($L58="Normal",($N58/$P58),IF($L58="Pierce",($N58/$P58)*1.5,IF($L58="Magic",($N58/$P58),IF($L58="Siege",($N58/$P58)*1.5,$N58/$P58))))</f>
        <v>#DIV/0!</v>
      </c>
      <c r="Z58" s="13" t="e">
        <f aca="false">SQRT((T58+T58*($Q58/100-1))*($S58/$R58^2))</f>
        <v>#DIV/0!</v>
      </c>
      <c r="AA58" s="13" t="e">
        <f aca="false">SQRT((U58+U58*($Q58/100-1))*($S58/$R58^2))</f>
        <v>#DIV/0!</v>
      </c>
      <c r="AB58" s="13" t="e">
        <f aca="false">SQRT((V58+V58*($Q58/100-1))*($S58/$R58^2))</f>
        <v>#DIV/0!</v>
      </c>
      <c r="AC58" s="13" t="e">
        <f aca="false">SQRT((W58+W58*($Q58/100-1))*($S58/$R58^2))</f>
        <v>#DIV/0!</v>
      </c>
      <c r="AD58" s="13" t="e">
        <f aca="false">SQRT((X58+X58*($Q58/100-1))*($S58/$R58^2))</f>
        <v>#DIV/0!</v>
      </c>
      <c r="AE58" s="13" t="e">
        <f aca="false">SQRT((Y58+Y58*($Q58/100-1))*($S58/$R58^2))</f>
        <v>#DIV/0!</v>
      </c>
      <c r="AF58" s="13" t="e">
        <f aca="false">AVERAGE(Z58:AE58)</f>
        <v>#DIV/0!</v>
      </c>
      <c r="AG58" s="41" t="s">
        <v>124</v>
      </c>
      <c r="AH58" s="16" t="e">
        <f aca="false">((($AF58-A$90)*100)/58.5)*10</f>
        <v>#DIV/0!</v>
      </c>
      <c r="AI58" s="16" t="e">
        <f aca="false">((($AF58-B$90)*100)/58.5)*10</f>
        <v>#DIV/0!</v>
      </c>
      <c r="AJ58" s="16" t="e">
        <f aca="false">((($AF58-C$90)*100)/58.5)*10</f>
        <v>#DIV/0!</v>
      </c>
      <c r="AK58" s="16" t="e">
        <f aca="false">((($AF58-D$90)*100)/58.5)*10</f>
        <v>#DIV/0!</v>
      </c>
      <c r="AL58" s="17" t="e">
        <f aca="false">((((SQRT(IF($L58="Normal",$O58/$P58,IF($L58="Pierce",($O58/$P58)*2,IF($O58="Magic",($N58/$P58)*1.25,$O58/$P58)))*($S58/$R58^2)))-E$90)*100)/58.5)*10</f>
        <v>#DIV/0!</v>
      </c>
      <c r="AM58" s="18" t="e">
        <f aca="false">((($AC58-B$90)*100)/58.5)*10</f>
        <v>#DIV/0!</v>
      </c>
    </row>
    <row r="59" customFormat="false" ht="25.5" hidden="false" customHeight="false" outlineLevel="0" collapsed="false">
      <c r="A59" s="26" t="s">
        <v>127</v>
      </c>
      <c r="B59" s="20" t="n">
        <v>0</v>
      </c>
      <c r="C59" s="20" t="n">
        <v>0</v>
      </c>
      <c r="D59" s="20" t="n">
        <v>0</v>
      </c>
      <c r="E59" s="20" t="n">
        <v>75</v>
      </c>
      <c r="F59" s="20" t="n">
        <v>180</v>
      </c>
      <c r="G59" s="20" t="s">
        <v>53</v>
      </c>
      <c r="H59" s="21" t="n">
        <v>1</v>
      </c>
      <c r="I59" s="20" t="s">
        <v>50</v>
      </c>
      <c r="J59" s="20" t="n">
        <v>270</v>
      </c>
      <c r="K59" s="20" t="n">
        <v>0</v>
      </c>
      <c r="L59" s="20" t="s">
        <v>51</v>
      </c>
      <c r="M59" s="20" t="s">
        <v>51</v>
      </c>
      <c r="N59" s="20" t="n">
        <v>14.5</v>
      </c>
      <c r="O59" s="20" t="n">
        <v>0</v>
      </c>
      <c r="P59" s="20" t="n">
        <v>2</v>
      </c>
      <c r="Q59" s="20" t="n">
        <v>100</v>
      </c>
      <c r="R59" s="23" t="n">
        <f aca="false">((B59+C59+E59))+K59</f>
        <v>75</v>
      </c>
      <c r="S59" s="23" t="n">
        <f aca="false">F59+(F59*(H59*0.06))</f>
        <v>190.8</v>
      </c>
      <c r="T59" s="24" t="n">
        <f aca="false">IF($L59="Normal",$N59/$P59,IF($L59="Pierce",($N59/$P59)*2,IF($L59="Magic",($N59/$P59)*1.25,$N59/$P59)))</f>
        <v>7.25</v>
      </c>
      <c r="U59" s="24" t="n">
        <f aca="false">IF($L59="Normal",($N59/$P59)*1.5,IF($L59="Pierce",($N59/$P59)*0.75,IF($L59="Magic",($N59/$P59)*0.75,IF($L59="Siege",($N59/$P59)*0.5,$N59/$P59))))</f>
        <v>10.875</v>
      </c>
      <c r="V59" s="24" t="n">
        <f aca="false">IF($L59="Normal",($N59/$P59),IF($L59="Pierce",($N59/$P59),IF($L59="Magic",($N59/$P59)*2,IF($L59="Siege",($N59/$P59),$N59/$P59))))</f>
        <v>7.25</v>
      </c>
      <c r="W59" s="24" t="n">
        <f aca="false">IF($L59="Normal",($N59/$P59)*0.7,IF($L59="Pierce",($N59/$P59)*0.35,IF($L59="Magic",($N59/$P59)*0.35,IF($L59="Siege",($N59/$P59)*1.5,$N59/$P59))))</f>
        <v>5.075</v>
      </c>
      <c r="X59" s="24" t="n">
        <f aca="false">IF($L59="Normal",($N59/$P59),IF($L59="Pierce",($N59/$P59)*0.5,IF($L59="Magic",($N59/$P59)*0.5,IF($L59="Siege",($N59/$P59)*0.5,$N59/$P59))))</f>
        <v>7.25</v>
      </c>
      <c r="Y59" s="24" t="n">
        <f aca="false">IF($L59="Normal",($N59/$P59),IF($L59="Pierce",($N59/$P59)*1.5,IF($L59="Magic",($N59/$P59),IF($L59="Siege",($N59/$P59)*1.5,$N59/$P59))))</f>
        <v>7.25</v>
      </c>
      <c r="Z59" s="24" t="n">
        <f aca="false">SQRT((T59+T59*($Q59/100-1))*($S59/$R59^2))</f>
        <v>0.495903216363839</v>
      </c>
      <c r="AA59" s="24" t="n">
        <f aca="false">SQRT((U59+U59*($Q59/100-1))*($S59/$R59^2))</f>
        <v>0.607354920948205</v>
      </c>
      <c r="AB59" s="24" t="n">
        <f aca="false">SQRT((V59+V59*($Q59/100-1))*($S59/$R59^2))</f>
        <v>0.495903216363839</v>
      </c>
      <c r="AC59" s="24" t="n">
        <f aca="false">SQRT((W59+W59*($Q59/100-1))*($S59/$R59^2))</f>
        <v>0.414902398161303</v>
      </c>
      <c r="AD59" s="24" t="n">
        <f aca="false">SQRT((X59+X59*($Q59/100-1))*($S59/$R59^2))</f>
        <v>0.495903216363839</v>
      </c>
      <c r="AE59" s="24" t="n">
        <f aca="false">SQRT((Y59+Y59*($Q59/100-1))*($S59/$R59^2))</f>
        <v>0.495903216363839</v>
      </c>
      <c r="AF59" s="24" t="n">
        <f aca="false">AVERAGE(Z59:AE59)</f>
        <v>0.500978364094144</v>
      </c>
      <c r="AG59" s="26" t="s">
        <v>127</v>
      </c>
      <c r="AH59" s="27" t="n">
        <f aca="false">((($AF59-A$90)*100)/58.5)*10</f>
        <v>2.0955481535998</v>
      </c>
      <c r="AI59" s="27" t="n">
        <f aca="false">((($AF59-B$90)*100)/58.5)*10</f>
        <v>-2.34655242235559</v>
      </c>
      <c r="AJ59" s="27" t="n">
        <f aca="false">((($AF59-C$90)*100)/58.5)*10</f>
        <v>-3.19565018682488</v>
      </c>
      <c r="AK59" s="27" t="n">
        <f aca="false">((($AF59-D$90)*100)/58.5)*10</f>
        <v>-1.26783586489446</v>
      </c>
      <c r="AL59" s="27" t="n">
        <f aca="false">((((SQRT(IF($L59="Normal",$O59/$P59,IF($L59="Pierce",($O59/$P59)*2,IF($O59="Magic",($N59/$P59)*1.25,$O59/$P59)))*($S59/$R59^2)))-E$90)*100)/58.5)*10</f>
        <v>-10.0152679503918</v>
      </c>
      <c r="AM59" s="27" t="n">
        <f aca="false">((($AC59-B$90)*100)/58.5)*10</f>
        <v>-3.81793645539561</v>
      </c>
    </row>
    <row r="60" customFormat="false" ht="25.5" hidden="false" customHeight="false" outlineLevel="0" collapsed="false">
      <c r="A60" s="26" t="s">
        <v>128</v>
      </c>
      <c r="B60" s="20" t="n">
        <v>0</v>
      </c>
      <c r="C60" s="20" t="n">
        <v>0</v>
      </c>
      <c r="D60" s="20" t="n">
        <v>0</v>
      </c>
      <c r="E60" s="20" t="n">
        <v>75</v>
      </c>
      <c r="F60" s="20" t="n">
        <v>230</v>
      </c>
      <c r="G60" s="20" t="s">
        <v>49</v>
      </c>
      <c r="H60" s="21" t="n">
        <v>0</v>
      </c>
      <c r="I60" s="20" t="s">
        <v>121</v>
      </c>
      <c r="J60" s="20" t="n">
        <v>270</v>
      </c>
      <c r="K60" s="20" t="n">
        <v>0</v>
      </c>
      <c r="L60" s="20" t="s">
        <v>57</v>
      </c>
      <c r="M60" s="20" t="s">
        <v>63</v>
      </c>
      <c r="N60" s="20" t="n">
        <v>11.5</v>
      </c>
      <c r="O60" s="20" t="n">
        <v>11.5</v>
      </c>
      <c r="P60" s="20" t="n">
        <v>1.5</v>
      </c>
      <c r="Q60" s="20" t="n">
        <v>500</v>
      </c>
      <c r="R60" s="23" t="n">
        <f aca="false">((B60+C60+E60))+K60</f>
        <v>75</v>
      </c>
      <c r="S60" s="23" t="n">
        <f aca="false">F60+(F60*(H60*0.06))</f>
        <v>230</v>
      </c>
      <c r="T60" s="24" t="n">
        <f aca="false">IF($L60="Normal",$N60/$P60,IF($L60="Pierce",($N60/$P60)*2,IF($L60="Magic",($N60/$P60)*1.25,$N60/$P60)))</f>
        <v>15.3333333333333</v>
      </c>
      <c r="U60" s="24" t="n">
        <f aca="false">IF($L60="Normal",($N60/$P60)*1.5,IF($L60="Pierce",($N60/$P60)*0.75,IF($L60="Magic",($N60/$P60)*0.75,IF($L60="Siege",($N60/$P60)*0.5,$N60/$P60))))</f>
        <v>5.75</v>
      </c>
      <c r="V60" s="24" t="n">
        <f aca="false">IF($L60="Normal",($N60/$P60),IF($L60="Pierce",($N60/$P60),IF($L60="Magic",($N60/$P60)*2,IF($L60="Siege",($N60/$P60),$N60/$P60))))</f>
        <v>7.66666666666667</v>
      </c>
      <c r="W60" s="24" t="n">
        <f aca="false">IF($L60="Normal",($N60/$P60)*0.7,IF($L60="Pierce",($N60/$P60)*0.35,IF($L60="Magic",($N60/$P60)*0.35,IF($L60="Siege",($N60/$P60)*1.5,$N60/$P60))))</f>
        <v>2.68333333333333</v>
      </c>
      <c r="X60" s="24" t="n">
        <f aca="false">IF($L60="Normal",($N60/$P60),IF($L60="Pierce",($N60/$P60)*0.5,IF($L60="Magic",($N60/$P60)*0.5,IF($L60="Siege",($N60/$P60)*0.5,$N60/$P60))))</f>
        <v>3.83333333333333</v>
      </c>
      <c r="Y60" s="24" t="n">
        <f aca="false">IF($L60="Normal",($N60/$P60),IF($L60="Pierce",($N60/$P60)*1.5,IF($L60="Magic",($N60/$P60),IF($L60="Siege",($N60/$P60)*1.5,$N60/$P60))))</f>
        <v>11.5</v>
      </c>
      <c r="Z60" s="24" t="n">
        <f aca="false">SQRT((T60+T60*($Q60/100-1))*($S60/$R60^2))</f>
        <v>1.77054082551485</v>
      </c>
      <c r="AA60" s="24" t="n">
        <f aca="false">SQRT((U60+U60*($Q60/100-1))*($S60/$R60^2))</f>
        <v>1.08423039781937</v>
      </c>
      <c r="AB60" s="24" t="n">
        <f aca="false">SQRT((V60+V60*($Q60/100-1))*($S60/$R60^2))</f>
        <v>1.25196142408918</v>
      </c>
      <c r="AC60" s="24" t="n">
        <f aca="false">SQRT((W60+W60*($Q60/100-1))*($S60/$R60^2))</f>
        <v>0.74067036702746</v>
      </c>
      <c r="AD60" s="24" t="n">
        <f aca="false">SQRT((X60+X60*($Q60/100-1))*($S60/$R60^2))</f>
        <v>0.885270412757426</v>
      </c>
      <c r="AE60" s="24" t="n">
        <f aca="false">SQRT((Y60+Y60*($Q60/100-1))*($S60/$R60^2))</f>
        <v>1.53333333333333</v>
      </c>
      <c r="AF60" s="24" t="n">
        <f aca="false">AVERAGE(Z60:AE60)</f>
        <v>1.21100112675694</v>
      </c>
      <c r="AG60" s="26" t="s">
        <v>128</v>
      </c>
      <c r="AH60" s="27" t="n">
        <f aca="false">((($AF60-A$90)*100)/58.5)*10</f>
        <v>14.2326893956988</v>
      </c>
      <c r="AI60" s="27" t="n">
        <f aca="false">((($AF60-B$90)*100)/58.5)*10</f>
        <v>9.79058881974345</v>
      </c>
      <c r="AJ60" s="27" t="n">
        <f aca="false">((($AF60-C$90)*100)/58.5)*10</f>
        <v>8.94149105527417</v>
      </c>
      <c r="AK60" s="27" t="n">
        <f aca="false">((($AF60-D$90)*100)/58.5)*10</f>
        <v>10.8693053772046</v>
      </c>
      <c r="AL60" s="27" t="n">
        <f aca="false">((((SQRT(IF($L60="Normal",$O60/$P60,IF($L60="Pierce",($O60/$P60)*2,IF($O60="Magic",($N60/$P60)*1.25,$O60/$P60)))*($S60/$R60^2)))-E$90)*100)/58.5)*10</f>
        <v>3.5199445035904</v>
      </c>
      <c r="AM60" s="27" t="n">
        <f aca="false">((($AC60-B$90)*100)/58.5)*10</f>
        <v>1.75074677308572</v>
      </c>
    </row>
    <row r="61" customFormat="false" ht="12.75" hidden="false" customHeight="false" outlineLevel="0" collapsed="false">
      <c r="A61" s="26" t="s">
        <v>129</v>
      </c>
      <c r="B61" s="20" t="n">
        <v>0</v>
      </c>
      <c r="C61" s="20" t="n">
        <v>0</v>
      </c>
      <c r="D61" s="20" t="n">
        <v>0</v>
      </c>
      <c r="E61" s="20" t="n">
        <v>175</v>
      </c>
      <c r="F61" s="20" t="n">
        <v>1500</v>
      </c>
      <c r="G61" s="20" t="s">
        <v>53</v>
      </c>
      <c r="H61" s="21" t="n">
        <v>6</v>
      </c>
      <c r="I61" s="20" t="s">
        <v>54</v>
      </c>
      <c r="J61" s="20" t="n">
        <v>320</v>
      </c>
      <c r="K61" s="20" t="n">
        <v>0</v>
      </c>
      <c r="L61" s="20" t="s">
        <v>130</v>
      </c>
      <c r="M61" s="20" t="s">
        <v>51</v>
      </c>
      <c r="N61" s="20" t="n">
        <v>54.5</v>
      </c>
      <c r="O61" s="20" t="n">
        <v>0</v>
      </c>
      <c r="P61" s="20" t="n">
        <v>1.35</v>
      </c>
      <c r="Q61" s="20" t="n">
        <v>100</v>
      </c>
      <c r="R61" s="23" t="n">
        <f aca="false">((B61+C61+E61))+K61</f>
        <v>175</v>
      </c>
      <c r="S61" s="23" t="n">
        <f aca="false">F61+(F61*(H61*0.06))</f>
        <v>2040</v>
      </c>
      <c r="T61" s="24" t="n">
        <f aca="false">IF($L61="Normal",$N61/$P61,IF($L61="Pierce",($N61/$P61)*2,IF($L61="Magic",($N61/$P61)*1.25,$N61/$P61)))</f>
        <v>40.3703703703704</v>
      </c>
      <c r="U61" s="24" t="n">
        <f aca="false">IF($L61="Normal",($N61/$P61)*1.5,IF($L61="Pierce",($N61/$P61)*0.75,IF($L61="Magic",($N61/$P61)*0.75,IF($L61="Siege",($N61/$P61)*0.5,$N61/$P61))))</f>
        <v>40.3703703703704</v>
      </c>
      <c r="V61" s="24" t="n">
        <f aca="false">IF($L61="Normal",($N61/$P61),IF($L61="Pierce",($N61/$P61),IF($L61="Magic",($N61/$P61)*2,IF($L61="Siege",($N61/$P61),$N61/$P61))))</f>
        <v>40.3703703703704</v>
      </c>
      <c r="W61" s="24" t="n">
        <f aca="false">IF($L61="Normal",($N61/$P61)*0.7,IF($L61="Pierce",($N61/$P61)*0.35,IF($L61="Magic",($N61/$P61)*0.35,IF($L61="Siege",($N61/$P61)*1.5,$N61/$P61))))</f>
        <v>40.3703703703704</v>
      </c>
      <c r="X61" s="24" t="n">
        <f aca="false">IF($L61="Normal",($N61/$P61),IF($L61="Pierce",($N61/$P61)*0.5,IF($L61="Magic",($N61/$P61)*0.5,IF($L61="Siege",($N61/$P61)*0.5,$N61/$P61))))</f>
        <v>40.3703703703704</v>
      </c>
      <c r="Y61" s="24" t="n">
        <f aca="false">IF($L61="Normal",($N61/$P61),IF($L61="Pierce",($N61/$P61)*1.5,IF($L61="Magic",($N61/$P61),IF($L61="Siege",($N61/$P61)*1.5,$N61/$P61))))</f>
        <v>40.3703703703704</v>
      </c>
      <c r="Z61" s="24" t="n">
        <f aca="false">SQRT((T61+T61*($Q61/100-1))*($S61/$R61^2))</f>
        <v>1.63986615238331</v>
      </c>
      <c r="AA61" s="24" t="n">
        <f aca="false">SQRT((U61+U61*($Q61/100-1))*($S61/$R61^2))</f>
        <v>1.63986615238331</v>
      </c>
      <c r="AB61" s="24" t="n">
        <f aca="false">SQRT((V61+V61*($Q61/100-1))*($S61/$R61^2))</f>
        <v>1.63986615238331</v>
      </c>
      <c r="AC61" s="24" t="n">
        <f aca="false">SQRT((W61+W61*($Q61/100-1))*($S61/$R61^2))</f>
        <v>1.63986615238331</v>
      </c>
      <c r="AD61" s="24" t="n">
        <f aca="false">SQRT((X61+X61*($Q61/100-1))*($S61/$R61^2))</f>
        <v>1.63986615238331</v>
      </c>
      <c r="AE61" s="24" t="n">
        <f aca="false">SQRT((Y61+Y61*($Q61/100-1))*($S61/$R61^2))</f>
        <v>1.63986615238331</v>
      </c>
      <c r="AF61" s="24" t="n">
        <f aca="false">AVERAGE(Z61:AE61)</f>
        <v>1.63986615238331</v>
      </c>
      <c r="AG61" s="26" t="s">
        <v>129</v>
      </c>
      <c r="AH61" s="27" t="n">
        <f aca="false">((($AF61-A$90)*100)/58.5)*10</f>
        <v>21.5637154747821</v>
      </c>
      <c r="AI61" s="27" t="n">
        <f aca="false">((($AF61-B$90)*100)/58.5)*10</f>
        <v>17.1216148988267</v>
      </c>
      <c r="AJ61" s="27" t="n">
        <f aca="false">((($AF61-C$90)*100)/58.5)*10</f>
        <v>16.2725171343574</v>
      </c>
      <c r="AK61" s="27" t="n">
        <f aca="false">((($AF61-D$90)*100)/58.5)*10</f>
        <v>18.2003314562878</v>
      </c>
      <c r="AL61" s="27" t="n">
        <f aca="false">((((SQRT(IF($L61="Normal",$O61/$P61,IF($L61="Pierce",($O61/$P61)*2,IF($O61="Magic",($N61/$P61)*1.25,$O61/$P61)))*($S61/$R61^2)))-E$90)*100)/58.5)*10</f>
        <v>-10.0152679503918</v>
      </c>
      <c r="AM61" s="27" t="n">
        <f aca="false">((($AC61-B$90)*100)/58.5)*10</f>
        <v>17.1216148988267</v>
      </c>
    </row>
    <row r="62" customFormat="false" ht="25.5" hidden="false" customHeight="false" outlineLevel="0" collapsed="false">
      <c r="A62" s="26" t="s">
        <v>131</v>
      </c>
      <c r="B62" s="20" t="n">
        <v>0</v>
      </c>
      <c r="C62" s="20" t="n">
        <v>0</v>
      </c>
      <c r="D62" s="20" t="n">
        <v>0</v>
      </c>
      <c r="E62" s="20" t="n">
        <v>30</v>
      </c>
      <c r="F62" s="20" t="n">
        <v>140</v>
      </c>
      <c r="G62" s="20" t="s">
        <v>53</v>
      </c>
      <c r="H62" s="21" t="n">
        <v>2</v>
      </c>
      <c r="I62" s="20" t="s">
        <v>80</v>
      </c>
      <c r="J62" s="20" t="n">
        <v>270</v>
      </c>
      <c r="K62" s="20" t="n">
        <v>0</v>
      </c>
      <c r="L62" s="20" t="s">
        <v>51</v>
      </c>
      <c r="M62" s="20" t="s">
        <v>51</v>
      </c>
      <c r="N62" s="20" t="n">
        <v>8.5</v>
      </c>
      <c r="O62" s="20" t="n">
        <v>0</v>
      </c>
      <c r="P62" s="20" t="n">
        <v>1.5</v>
      </c>
      <c r="Q62" s="20" t="n">
        <v>100</v>
      </c>
      <c r="R62" s="23" t="n">
        <f aca="false">((B62+C62+E62))+K62</f>
        <v>30</v>
      </c>
      <c r="S62" s="23" t="n">
        <f aca="false">F62+(F62*(H62*0.06))</f>
        <v>156.8</v>
      </c>
      <c r="T62" s="24" t="n">
        <f aca="false">IF($L62="Normal",$N62/$P62,IF($L62="Pierce",($N62/$P62)*2,IF($L62="Magic",($N62/$P62)*1.25,$N62/$P62)))</f>
        <v>5.66666666666667</v>
      </c>
      <c r="U62" s="24" t="n">
        <f aca="false">IF($L62="Normal",($N62/$P62)*1.5,IF($L62="Pierce",($N62/$P62)*0.75,IF($L62="Magic",($N62/$P62)*0.75,IF($L62="Siege",($N62/$P62)*0.5,$N62/$P62))))</f>
        <v>8.5</v>
      </c>
      <c r="V62" s="24" t="n">
        <f aca="false">IF($L62="Normal",($N62/$P62),IF($L62="Pierce",($N62/$P62),IF($L62="Magic",($N62/$P62)*2,IF($L62="Siege",($N62/$P62),$N62/$P62))))</f>
        <v>5.66666666666667</v>
      </c>
      <c r="W62" s="24" t="n">
        <f aca="false">IF($L62="Normal",($N62/$P62)*0.7,IF($L62="Pierce",($N62/$P62)*0.35,IF($L62="Magic",($N62/$P62)*0.35,IF($L62="Siege",($N62/$P62)*1.5,$N62/$P62))))</f>
        <v>3.96666666666667</v>
      </c>
      <c r="X62" s="24" t="n">
        <f aca="false">IF($L62="Normal",($N62/$P62),IF($L62="Pierce",($N62/$P62)*0.5,IF($L62="Magic",($N62/$P62)*0.5,IF($L62="Siege",($N62/$P62)*0.5,$N62/$P62))))</f>
        <v>5.66666666666667</v>
      </c>
      <c r="Y62" s="24" t="n">
        <f aca="false">IF($L62="Normal",($N62/$P62),IF($L62="Pierce",($N62/$P62)*1.5,IF($L62="Magic",($N62/$P62),IF($L62="Siege",($N62/$P62)*1.5,$N62/$P62))))</f>
        <v>5.66666666666667</v>
      </c>
      <c r="Z62" s="24" t="n">
        <f aca="false">SQRT((T62+T62*($Q62/100-1))*($S62/$R62^2))</f>
        <v>0.993609208521771</v>
      </c>
      <c r="AA62" s="24" t="n">
        <f aca="false">SQRT((U62+U62*($Q62/100-1))*($S62/$R62^2))</f>
        <v>1.21691778230449</v>
      </c>
      <c r="AB62" s="24" t="n">
        <f aca="false">SQRT((V62+V62*($Q62/100-1))*($S62/$R62^2))</f>
        <v>0.993609208521771</v>
      </c>
      <c r="AC62" s="24" t="n">
        <f aca="false">SQRT((W62+W62*($Q62/100-1))*($S62/$R62^2))</f>
        <v>0.831313106766326</v>
      </c>
      <c r="AD62" s="24" t="n">
        <f aca="false">SQRT((X62+X62*($Q62/100-1))*($S62/$R62^2))</f>
        <v>0.993609208521771</v>
      </c>
      <c r="AE62" s="24" t="n">
        <f aca="false">SQRT((Y62+Y62*($Q62/100-1))*($S62/$R62^2))</f>
        <v>0.993609208521771</v>
      </c>
      <c r="AF62" s="24" t="n">
        <f aca="false">AVERAGE(Z62:AE62)</f>
        <v>1.00377795385965</v>
      </c>
      <c r="AG62" s="26" t="s">
        <v>131</v>
      </c>
      <c r="AH62" s="27" t="n">
        <f aca="false">((($AF62-A$90)*100)/58.5)*10</f>
        <v>10.6904129359162</v>
      </c>
      <c r="AI62" s="27" t="n">
        <f aca="false">((($AF62-B$90)*100)/58.5)*10</f>
        <v>6.24831235996077</v>
      </c>
      <c r="AJ62" s="27" t="n">
        <f aca="false">((($AF62-C$90)*100)/58.5)*10</f>
        <v>5.39921459549148</v>
      </c>
      <c r="AK62" s="27" t="n">
        <f aca="false">((($AF62-D$90)*100)/58.5)*10</f>
        <v>7.3270289174219</v>
      </c>
      <c r="AL62" s="27" t="n">
        <f aca="false">((((SQRT(IF($L62="Normal",$O62/$P62,IF($L62="Pierce",($O62/$P62)*2,IF($O62="Magic",($N62/$P62)*1.25,$O62/$P62)))*($S62/$R62^2)))-E$90)*100)/58.5)*10</f>
        <v>-10.0152679503918</v>
      </c>
      <c r="AM62" s="27" t="n">
        <f aca="false">((($AC62-B$90)*100)/58.5)*10</f>
        <v>3.30019531563044</v>
      </c>
    </row>
    <row r="63" customFormat="false" ht="25.5" hidden="false" customHeight="false" outlineLevel="0" collapsed="false">
      <c r="A63" s="26" t="s">
        <v>132</v>
      </c>
      <c r="B63" s="20" t="n">
        <v>0</v>
      </c>
      <c r="C63" s="20" t="n">
        <v>0</v>
      </c>
      <c r="D63" s="20" t="n">
        <v>0</v>
      </c>
      <c r="E63" s="20" t="n">
        <v>30</v>
      </c>
      <c r="F63" s="20" t="n">
        <v>275</v>
      </c>
      <c r="G63" s="20" t="s">
        <v>53</v>
      </c>
      <c r="H63" s="21" t="n">
        <v>2</v>
      </c>
      <c r="I63" s="20" t="s">
        <v>80</v>
      </c>
      <c r="J63" s="20" t="n">
        <v>270</v>
      </c>
      <c r="K63" s="20" t="n">
        <v>0</v>
      </c>
      <c r="L63" s="20" t="s">
        <v>51</v>
      </c>
      <c r="M63" s="20" t="s">
        <v>51</v>
      </c>
      <c r="N63" s="20" t="n">
        <v>16.5</v>
      </c>
      <c r="O63" s="20" t="n">
        <v>0</v>
      </c>
      <c r="P63" s="20" t="n">
        <v>1.5</v>
      </c>
      <c r="Q63" s="20" t="n">
        <v>100</v>
      </c>
      <c r="R63" s="23" t="n">
        <f aca="false">((B63+C63+E63))+K63</f>
        <v>30</v>
      </c>
      <c r="S63" s="23" t="n">
        <f aca="false">F63+(F63*(H63*0.06))</f>
        <v>308</v>
      </c>
      <c r="T63" s="24" t="n">
        <f aca="false">IF($L63="Normal",$N63/$P63,IF($L63="Pierce",($N63/$P63)*2,IF($L63="Magic",($N63/$P63)*1.25,$N63/$P63)))</f>
        <v>11</v>
      </c>
      <c r="U63" s="24" t="n">
        <f aca="false">IF($L63="Normal",($N63/$P63)*1.5,IF($L63="Pierce",($N63/$P63)*0.75,IF($L63="Magic",($N63/$P63)*0.75,IF($L63="Siege",($N63/$P63)*0.5,$N63/$P63))))</f>
        <v>16.5</v>
      </c>
      <c r="V63" s="24" t="n">
        <f aca="false">IF($L63="Normal",($N63/$P63),IF($L63="Pierce",($N63/$P63),IF($L63="Magic",($N63/$P63)*2,IF($L63="Siege",($N63/$P63),$N63/$P63))))</f>
        <v>11</v>
      </c>
      <c r="W63" s="24" t="n">
        <f aca="false">IF($L63="Normal",($N63/$P63)*0.7,IF($L63="Pierce",($N63/$P63)*0.35,IF($L63="Magic",($N63/$P63)*0.35,IF($L63="Siege",($N63/$P63)*1.5,$N63/$P63))))</f>
        <v>7.7</v>
      </c>
      <c r="X63" s="24" t="n">
        <f aca="false">IF($L63="Normal",($N63/$P63),IF($L63="Pierce",($N63/$P63)*0.5,IF($L63="Magic",($N63/$P63)*0.5,IF($L63="Siege",($N63/$P63)*0.5,$N63/$P63))))</f>
        <v>11</v>
      </c>
      <c r="Y63" s="24" t="n">
        <f aca="false">IF($L63="Normal",($N63/$P63),IF($L63="Pierce",($N63/$P63)*1.5,IF($L63="Magic",($N63/$P63),IF($L63="Siege",($N63/$P63)*1.5,$N63/$P63))))</f>
        <v>11</v>
      </c>
      <c r="Z63" s="24" t="n">
        <f aca="false">SQRT((T63+T63*($Q63/100-1))*($S63/$R63^2))</f>
        <v>1.94021762811403</v>
      </c>
      <c r="AA63" s="24" t="n">
        <f aca="false">SQRT((U63+U63*($Q63/100-1))*($S63/$R63^2))</f>
        <v>2.37627158941622</v>
      </c>
      <c r="AB63" s="24" t="n">
        <f aca="false">SQRT((V63+V63*($Q63/100-1))*($S63/$R63^2))</f>
        <v>1.94021762811403</v>
      </c>
      <c r="AC63" s="24" t="n">
        <f aca="false">SQRT((W63+W63*($Q63/100-1))*($S63/$R63^2))</f>
        <v>1.62330253221977</v>
      </c>
      <c r="AD63" s="24" t="n">
        <f aca="false">SQRT((X63+X63*($Q63/100-1))*($S63/$R63^2))</f>
        <v>1.94021762811403</v>
      </c>
      <c r="AE63" s="24" t="n">
        <f aca="false">SQRT((Y63+Y63*($Q63/100-1))*($S63/$R63^2))</f>
        <v>1.94021762811403</v>
      </c>
      <c r="AF63" s="24" t="n">
        <f aca="false">AVERAGE(Z63:AE63)</f>
        <v>1.96007410568202</v>
      </c>
      <c r="AG63" s="26" t="s">
        <v>132</v>
      </c>
      <c r="AH63" s="27" t="n">
        <f aca="false">((($AF63-A$90)*100)/58.5)*10</f>
        <v>27.0373557021105</v>
      </c>
      <c r="AI63" s="27" t="n">
        <f aca="false">((($AF63-B$90)*100)/58.5)*10</f>
        <v>22.5952551261551</v>
      </c>
      <c r="AJ63" s="27" t="n">
        <f aca="false">((($AF63-C$90)*100)/58.5)*10</f>
        <v>21.7461573616858</v>
      </c>
      <c r="AK63" s="27" t="n">
        <f aca="false">((($AF63-D$90)*100)/58.5)*10</f>
        <v>23.6739716836162</v>
      </c>
      <c r="AL63" s="27" t="n">
        <f aca="false">((((SQRT(IF($L63="Normal",$O63/$P63,IF($L63="Pierce",($O63/$P63)*2,IF($O63="Magic",($N63/$P63)*1.25,$O63/$P63)))*($S63/$R63^2)))-E$90)*100)/58.5)*10</f>
        <v>-10.0152679503918</v>
      </c>
      <c r="AM63" s="27" t="n">
        <f aca="false">((($AC63-B$90)*100)/58.5)*10</f>
        <v>16.8384760926123</v>
      </c>
    </row>
    <row r="64" customFormat="false" ht="25.5" hidden="false" customHeight="false" outlineLevel="0" collapsed="false">
      <c r="A64" s="26" t="s">
        <v>133</v>
      </c>
      <c r="B64" s="20" t="n">
        <v>0</v>
      </c>
      <c r="C64" s="20" t="n">
        <v>0</v>
      </c>
      <c r="D64" s="20" t="n">
        <v>0</v>
      </c>
      <c r="E64" s="20" t="n">
        <v>30</v>
      </c>
      <c r="F64" s="20" t="n">
        <v>410</v>
      </c>
      <c r="G64" s="20" t="s">
        <v>53</v>
      </c>
      <c r="H64" s="21" t="n">
        <v>2</v>
      </c>
      <c r="I64" s="20" t="s">
        <v>80</v>
      </c>
      <c r="J64" s="20" t="n">
        <v>270</v>
      </c>
      <c r="K64" s="20" t="n">
        <v>0</v>
      </c>
      <c r="L64" s="20" t="s">
        <v>51</v>
      </c>
      <c r="M64" s="20" t="s">
        <v>51</v>
      </c>
      <c r="N64" s="20" t="n">
        <v>24.5</v>
      </c>
      <c r="O64" s="20" t="n">
        <v>0</v>
      </c>
      <c r="P64" s="20" t="n">
        <v>1.5</v>
      </c>
      <c r="Q64" s="20" t="n">
        <v>100</v>
      </c>
      <c r="R64" s="23" t="n">
        <f aca="false">((B64+C64+E64))+K64</f>
        <v>30</v>
      </c>
      <c r="S64" s="23" t="n">
        <f aca="false">F64+(F64*(H64*0.06))</f>
        <v>459.2</v>
      </c>
      <c r="T64" s="24" t="n">
        <f aca="false">IF($L64="Normal",$N64/$P64,IF($L64="Pierce",($N64/$P64)*2,IF($L64="Magic",($N64/$P64)*1.25,$N64/$P64)))</f>
        <v>16.3333333333333</v>
      </c>
      <c r="U64" s="24" t="n">
        <f aca="false">IF($L64="Normal",($N64/$P64)*1.5,IF($L64="Pierce",($N64/$P64)*0.75,IF($L64="Magic",($N64/$P64)*0.75,IF($L64="Siege",($N64/$P64)*0.5,$N64/$P64))))</f>
        <v>24.5</v>
      </c>
      <c r="V64" s="24" t="n">
        <f aca="false">IF($L64="Normal",($N64/$P64),IF($L64="Pierce",($N64/$P64),IF($L64="Magic",($N64/$P64)*2,IF($L64="Siege",($N64/$P64),$N64/$P64))))</f>
        <v>16.3333333333333</v>
      </c>
      <c r="W64" s="24" t="n">
        <f aca="false">IF($L64="Normal",($N64/$P64)*0.7,IF($L64="Pierce",($N64/$P64)*0.35,IF($L64="Magic",($N64/$P64)*0.35,IF($L64="Siege",($N64/$P64)*1.5,$N64/$P64))))</f>
        <v>11.4333333333333</v>
      </c>
      <c r="X64" s="24" t="n">
        <f aca="false">IF($L64="Normal",($N64/$P64),IF($L64="Pierce",($N64/$P64)*0.5,IF($L64="Magic",($N64/$P64)*0.5,IF($L64="Siege",($N64/$P64)*0.5,$N64/$P64))))</f>
        <v>16.3333333333333</v>
      </c>
      <c r="Y64" s="24" t="n">
        <f aca="false">IF($L64="Normal",($N64/$P64),IF($L64="Pierce",($N64/$P64)*1.5,IF($L64="Magic",($N64/$P64),IF($L64="Siege",($N64/$P64)*1.5,$N64/$P64))))</f>
        <v>16.3333333333333</v>
      </c>
      <c r="Z64" s="24" t="n">
        <f aca="false">SQRT((T64+T64*($Q64/100-1))*($S64/$R64^2))</f>
        <v>2.88680266551589</v>
      </c>
      <c r="AA64" s="24" t="n">
        <f aca="false">SQRT((U64+U64*($Q64/100-1))*($S64/$R64^2))</f>
        <v>3.53559675931015</v>
      </c>
      <c r="AB64" s="24" t="n">
        <f aca="false">SQRT((V64+V64*($Q64/100-1))*($S64/$R64^2))</f>
        <v>2.88680266551589</v>
      </c>
      <c r="AC64" s="24" t="n">
        <f aca="false">SQRT((W64+W64*($Q64/100-1))*($S64/$R64^2))</f>
        <v>2.41527239472916</v>
      </c>
      <c r="AD64" s="24" t="n">
        <f aca="false">SQRT((X64+X64*($Q64/100-1))*($S64/$R64^2))</f>
        <v>2.88680266551589</v>
      </c>
      <c r="AE64" s="24" t="n">
        <f aca="false">SQRT((Y64+Y64*($Q64/100-1))*($S64/$R64^2))</f>
        <v>2.88680266551589</v>
      </c>
      <c r="AF64" s="24" t="n">
        <f aca="false">AVERAGE(Z64:AE64)</f>
        <v>2.91634663601714</v>
      </c>
      <c r="AG64" s="26" t="s">
        <v>133</v>
      </c>
      <c r="AH64" s="27" t="n">
        <f aca="false">((($AF64-A$90)*100)/58.5)*10</f>
        <v>43.3838946821981</v>
      </c>
      <c r="AI64" s="27" t="n">
        <f aca="false">((($AF64-B$90)*100)/58.5)*10</f>
        <v>38.9417941062427</v>
      </c>
      <c r="AJ64" s="27" t="n">
        <f aca="false">((($AF64-C$90)*100)/58.5)*10</f>
        <v>38.0926963417734</v>
      </c>
      <c r="AK64" s="27" t="n">
        <f aca="false">((($AF64-D$90)*100)/58.5)*10</f>
        <v>40.0205106637038</v>
      </c>
      <c r="AL64" s="27" t="n">
        <f aca="false">((((SQRT(IF($L64="Normal",$O64/$P64,IF($L64="Pierce",($O64/$P64)*2,IF($O64="Magic",($N64/$P64)*1.25,$O64/$P64)))*($S64/$R64^2)))-E$90)*100)/58.5)*10</f>
        <v>-10.0152679503918</v>
      </c>
      <c r="AM64" s="27" t="n">
        <f aca="false">((($AC64-B$90)*100)/58.5)*10</f>
        <v>30.3764224602943</v>
      </c>
    </row>
    <row r="65" customFormat="false" ht="25.5" hidden="false" customHeight="false" outlineLevel="0" collapsed="false">
      <c r="A65" s="15" t="s">
        <v>134</v>
      </c>
      <c r="B65" s="29" t="n">
        <v>200</v>
      </c>
      <c r="C65" s="29" t="n">
        <v>35</v>
      </c>
      <c r="D65" s="29" t="n">
        <v>3</v>
      </c>
      <c r="E65" s="29" t="n">
        <v>0</v>
      </c>
      <c r="F65" s="29" t="n">
        <v>550</v>
      </c>
      <c r="G65" s="29" t="s">
        <v>53</v>
      </c>
      <c r="H65" s="30" t="n">
        <v>4</v>
      </c>
      <c r="I65" s="29" t="s">
        <v>80</v>
      </c>
      <c r="J65" s="29" t="n">
        <v>270</v>
      </c>
      <c r="K65" s="29" t="n">
        <v>45</v>
      </c>
      <c r="L65" s="29" t="s">
        <v>62</v>
      </c>
      <c r="M65" s="29" t="s">
        <v>63</v>
      </c>
      <c r="N65" s="29" t="n">
        <v>7.5</v>
      </c>
      <c r="O65" s="29" t="n">
        <v>7.5</v>
      </c>
      <c r="P65" s="29" t="n">
        <v>2.1</v>
      </c>
      <c r="Q65" s="29" t="n">
        <v>575</v>
      </c>
      <c r="R65" s="45" t="n">
        <f aca="false">((B65+C65+E65))+K65</f>
        <v>280</v>
      </c>
      <c r="S65" s="45" t="n">
        <f aca="false">F65+(F65*(H65*0.06))</f>
        <v>682</v>
      </c>
      <c r="T65" s="12" t="n">
        <f aca="false">IF($L65="Normal",$N65/$P65,IF($L65="Pierce",($N65/$P65)*2,IF($L65="Magic",($N65/$P65)*1.25,$N65/$P65)))</f>
        <v>4.46428571428571</v>
      </c>
      <c r="U65" s="12" t="n">
        <f aca="false">IF($L65="Normal",($N65/$P65)*1.5,IF($L65="Pierce",($N65/$P65)*0.75,IF($L65="Magic",($N65/$P65)*0.75,IF($L65="Siege",($N65/$P65)*0.5,$N65/$P65))))</f>
        <v>2.67857142857143</v>
      </c>
      <c r="V65" s="12" t="n">
        <f aca="false">IF($L65="Normal",($N65/$P65),IF($L65="Pierce",($N65/$P65),IF($L65="Magic",($N65/$P65)*2,IF($L65="Siege",($N65/$P65),$N65/$P65))))</f>
        <v>7.14285714285714</v>
      </c>
      <c r="W65" s="12" t="n">
        <f aca="false">IF($L65="Normal",($N65/$P65)*0.7,IF($L65="Pierce",($N65/$P65)*0.35,IF($L65="Magic",($N65/$P65)*0.35,IF($L65="Siege",($N65/$P65)*1.5,$N65/$P65))))</f>
        <v>1.25</v>
      </c>
      <c r="X65" s="12" t="n">
        <f aca="false">IF($L65="Normal",($N65/$P65),IF($L65="Pierce",($N65/$P65)*0.5,IF($L65="Magic",($N65/$P65)*0.5,IF($L65="Siege",($N65/$P65)*0.5,$N65/$P65))))</f>
        <v>1.78571428571429</v>
      </c>
      <c r="Y65" s="12" t="n">
        <f aca="false">IF($L65="Normal",($N65/$P65),IF($L65="Pierce",($N65/$P65)*1.5,IF($L65="Magic",($N65/$P65),IF($L65="Siege",($N65/$P65)*1.5,$N65/$P65))))</f>
        <v>3.57142857142857</v>
      </c>
      <c r="Z65" s="13" t="n">
        <f aca="false">SQRT((T65+T65*($Q65/100-1))*($S65/$R65^2))</f>
        <v>0.472545975905015</v>
      </c>
      <c r="AA65" s="13" t="n">
        <f aca="false">SQRT((U65+U65*($Q65/100-1))*($S65/$R65^2))</f>
        <v>0.366032538999491</v>
      </c>
      <c r="AB65" s="13" t="n">
        <f aca="false">SQRT((V65+V65*($Q65/100-1))*($S65/$R65^2))</f>
        <v>0.597728633202758</v>
      </c>
      <c r="AC65" s="13" t="n">
        <f aca="false">SQRT((W65+W65*($Q65/100-1))*($S65/$R65^2))</f>
        <v>0.250047827057798</v>
      </c>
      <c r="AD65" s="13" t="n">
        <f aca="false">SQRT((X65+X65*($Q65/100-1))*($S65/$R65^2))</f>
        <v>0.298864316601379</v>
      </c>
      <c r="AE65" s="13" t="n">
        <f aca="false">SQRT((Y65+Y65*($Q65/100-1))*($S65/$R65^2))</f>
        <v>0.422657969847037</v>
      </c>
      <c r="AF65" s="12" t="n">
        <f aca="false">AVERAGE(Z65:AE65)</f>
        <v>0.40131287693558</v>
      </c>
      <c r="AG65" s="15" t="s">
        <v>134</v>
      </c>
      <c r="AH65" s="16" t="n">
        <f aca="false">((($AF65-A$90)*100)/58.5)*10</f>
        <v>0.391864612427768</v>
      </c>
      <c r="AI65" s="16" t="n">
        <f aca="false">((($AF65-B$90)*100)/58.5)*10</f>
        <v>-4.05023596352762</v>
      </c>
      <c r="AJ65" s="16" t="n">
        <f aca="false">((($AF65-C$90)*100)/58.5)*10</f>
        <v>-4.89933372799691</v>
      </c>
      <c r="AK65" s="16" t="n">
        <f aca="false">((($AF65-D$90)*100)/58.5)*10</f>
        <v>-2.97151940606649</v>
      </c>
      <c r="AL65" s="17" t="n">
        <f aca="false">((((SQRT(IF($L65="Normal",$O65/$P65,IF($L65="Pierce",($O65/$P65)*2,IF($O65="Magic",($N65/$P65)*1.25,$O65/$P65)))*($S65/$R65^2)))-E$90)*100)/58.5)*10</f>
        <v>-7.00226696135909</v>
      </c>
      <c r="AM65" s="18" t="n">
        <f aca="false">((($AC65-B$90)*100)/58.5)*10</f>
        <v>-6.63596331186577</v>
      </c>
    </row>
    <row r="66" customFormat="false" ht="12.75" hidden="false" customHeight="false" outlineLevel="0" collapsed="false">
      <c r="A66" s="26" t="s">
        <v>135</v>
      </c>
      <c r="B66" s="20" t="n">
        <v>0</v>
      </c>
      <c r="C66" s="20" t="n">
        <v>0</v>
      </c>
      <c r="D66" s="20" t="n">
        <v>5</v>
      </c>
      <c r="E66" s="20" t="n">
        <v>0</v>
      </c>
      <c r="F66" s="20" t="n">
        <v>900</v>
      </c>
      <c r="G66" s="20" t="s">
        <v>75</v>
      </c>
      <c r="H66" s="21" t="n">
        <v>4</v>
      </c>
      <c r="I66" s="20" t="s">
        <v>136</v>
      </c>
      <c r="J66" s="20" t="n">
        <v>320</v>
      </c>
      <c r="K66" s="20" t="n">
        <v>0</v>
      </c>
      <c r="L66" s="20" t="s">
        <v>62</v>
      </c>
      <c r="M66" s="20" t="s">
        <v>85</v>
      </c>
      <c r="N66" s="20" t="n">
        <v>20</v>
      </c>
      <c r="O66" s="20" t="n">
        <v>20</v>
      </c>
      <c r="P66" s="20" t="n">
        <v>1.35</v>
      </c>
      <c r="Q66" s="20" t="n">
        <v>450</v>
      </c>
      <c r="R66" s="23" t="n">
        <f aca="false">((B66+C66+E66))+K66</f>
        <v>0</v>
      </c>
      <c r="S66" s="23" t="n">
        <f aca="false">F66+(F66*(H66*0.06))</f>
        <v>1116</v>
      </c>
      <c r="T66" s="24" t="n">
        <f aca="false">IF($L66="Normal",$N66/$P66,IF($L66="Pierce",($N66/$P66)*2,IF($L66="Magic",($N66/$P66)*1.25,$N66/$P66)))</f>
        <v>18.5185185185185</v>
      </c>
      <c r="U66" s="24" t="n">
        <f aca="false">IF($L66="Normal",($N66/$P66)*1.5,IF($L66="Pierce",($N66/$P66)*0.75,IF($L66="Magic",($N66/$P66)*0.75,IF($L66="Siege",($N66/$P66)*0.5,$N66/$P66))))</f>
        <v>11.1111111111111</v>
      </c>
      <c r="V66" s="24" t="n">
        <f aca="false">IF($L66="Normal",($N66/$P66),IF($L66="Pierce",($N66/$P66),IF($L66="Magic",($N66/$P66)*2,IF($L66="Siege",($N66/$P66),$N66/$P66))))</f>
        <v>29.6296296296296</v>
      </c>
      <c r="W66" s="24" t="n">
        <f aca="false">IF($L66="Normal",($N66/$P66)*0.7,IF($L66="Pierce",($N66/$P66)*0.35,IF($L66="Magic",($N66/$P66)*0.35,IF($L66="Siege",($N66/$P66)*1.5,$N66/$P66))))</f>
        <v>5.18518518518518</v>
      </c>
      <c r="X66" s="24" t="n">
        <f aca="false">IF($L66="Normal",($N66/$P66),IF($L66="Pierce",($N66/$P66)*0.5,IF($L66="Magic",($N66/$P66)*0.5,IF($L66="Siege",($N66/$P66)*0.5,$N66/$P66))))</f>
        <v>7.40740740740741</v>
      </c>
      <c r="Y66" s="24" t="n">
        <f aca="false">IF($L66="Normal",($N66/$P66),IF($L66="Pierce",($N66/$P66)*1.5,IF($L66="Magic",($N66/$P66),IF($L66="Siege",($N66/$P66)*1.5,$N66/$P66))))</f>
        <v>14.8148148148148</v>
      </c>
      <c r="Z66" s="24" t="e">
        <f aca="false">SQRT((T66+T66*($Q66/100-1))*($S66/$R66^2))</f>
        <v>#DIV/0!</v>
      </c>
      <c r="AA66" s="24" t="e">
        <f aca="false">SQRT((U66+U66*($Q66/100-1))*($S66/$R66^2))</f>
        <v>#DIV/0!</v>
      </c>
      <c r="AB66" s="24" t="e">
        <f aca="false">SQRT((V66+V66*($Q66/100-1))*($S66/$R66^2))</f>
        <v>#DIV/0!</v>
      </c>
      <c r="AC66" s="24" t="e">
        <f aca="false">SQRT((W66+W66*($Q66/100-1))*($S66/$R66^2))</f>
        <v>#DIV/0!</v>
      </c>
      <c r="AD66" s="24" t="e">
        <f aca="false">SQRT((X66+X66*($Q66/100-1))*($S66/$R66^2))</f>
        <v>#DIV/0!</v>
      </c>
      <c r="AE66" s="24" t="e">
        <f aca="false">SQRT((Y66+Y66*($Q66/100-1))*($S66/$R66^2))</f>
        <v>#DIV/0!</v>
      </c>
      <c r="AF66" s="24" t="e">
        <f aca="false">AVERAGE(Z66:AE66)</f>
        <v>#DIV/0!</v>
      </c>
      <c r="AG66" s="26" t="s">
        <v>135</v>
      </c>
      <c r="AH66" s="27" t="e">
        <f aca="false">((($AF66-A$90)*100)/58.5)*10</f>
        <v>#DIV/0!</v>
      </c>
      <c r="AI66" s="27" t="e">
        <f aca="false">((($AF66-B$90)*100)/58.5)*10</f>
        <v>#DIV/0!</v>
      </c>
      <c r="AJ66" s="27" t="e">
        <f aca="false">((($AF66-C$90)*100)/58.5)*10</f>
        <v>#DIV/0!</v>
      </c>
      <c r="AK66" s="27" t="e">
        <f aca="false">((($AF66-D$90)*100)/58.5)*10</f>
        <v>#DIV/0!</v>
      </c>
      <c r="AL66" s="27" t="e">
        <f aca="false">((((SQRT(IF($L66="Normal",$O66/$P66,IF($L66="Pierce",($O66/$P66)*2,IF($O66="Magic",($N66/$P66)*1.25,$O66/$P66)))*($S66/$R66^2)))-E$90)*100)/58.5)*10</f>
        <v>#DIV/0!</v>
      </c>
      <c r="AM66" s="27" t="e">
        <f aca="false">((($AC66-B$90)*100)/58.5)*10</f>
        <v>#DIV/0!</v>
      </c>
    </row>
    <row r="68" customFormat="false" ht="12.75" hidden="false" customHeight="false" outlineLevel="0" collapsed="false">
      <c r="A68" s="1" t="s">
        <v>137</v>
      </c>
    </row>
    <row r="69" customFormat="false" ht="25.5" hidden="false" customHeight="false" outlineLevel="0" collapsed="false">
      <c r="A69" s="39" t="s">
        <v>87</v>
      </c>
      <c r="B69" s="40"/>
      <c r="C69" s="40"/>
      <c r="D69" s="40"/>
      <c r="E69" s="39" t="s">
        <v>88</v>
      </c>
      <c r="F69" s="39" t="s">
        <v>89</v>
      </c>
      <c r="G69" s="39" t="s">
        <v>16</v>
      </c>
      <c r="H69" s="39" t="s">
        <v>17</v>
      </c>
      <c r="I69" s="39" t="s">
        <v>18</v>
      </c>
      <c r="J69" s="39" t="s">
        <v>19</v>
      </c>
      <c r="K69" s="39" t="s">
        <v>20</v>
      </c>
      <c r="L69" s="39" t="s">
        <v>21</v>
      </c>
      <c r="M69" s="39" t="s">
        <v>90</v>
      </c>
      <c r="N69" s="39" t="s">
        <v>91</v>
      </c>
      <c r="O69" s="39" t="s">
        <v>92</v>
      </c>
      <c r="P69" s="39" t="s">
        <v>25</v>
      </c>
      <c r="Q69" s="39" t="s">
        <v>26</v>
      </c>
      <c r="R69" s="5" t="s">
        <v>27</v>
      </c>
      <c r="S69" s="5" t="s">
        <v>28</v>
      </c>
      <c r="T69" s="5" t="s">
        <v>29</v>
      </c>
      <c r="U69" s="5" t="s">
        <v>30</v>
      </c>
      <c r="V69" s="5" t="s">
        <v>31</v>
      </c>
      <c r="W69" s="5" t="s">
        <v>32</v>
      </c>
      <c r="X69" s="5" t="s">
        <v>33</v>
      </c>
      <c r="Y69" s="5" t="s">
        <v>34</v>
      </c>
      <c r="Z69" s="5" t="s">
        <v>35</v>
      </c>
      <c r="AA69" s="5" t="s">
        <v>36</v>
      </c>
      <c r="AB69" s="5" t="s">
        <v>37</v>
      </c>
      <c r="AC69" s="5" t="s">
        <v>38</v>
      </c>
      <c r="AD69" s="5" t="s">
        <v>39</v>
      </c>
      <c r="AE69" s="6" t="s">
        <v>40</v>
      </c>
      <c r="AF69" s="5" t="s">
        <v>41</v>
      </c>
      <c r="AG69" s="39" t="s">
        <v>87</v>
      </c>
      <c r="AH69" s="4" t="s">
        <v>42</v>
      </c>
      <c r="AI69" s="4" t="s">
        <v>43</v>
      </c>
      <c r="AJ69" s="4" t="s">
        <v>44</v>
      </c>
      <c r="AK69" s="4" t="s">
        <v>45</v>
      </c>
      <c r="AL69" s="4" t="s">
        <v>46</v>
      </c>
      <c r="AM69" s="4" t="s">
        <v>47</v>
      </c>
    </row>
    <row r="70" customFormat="false" ht="12.75" hidden="false" customHeight="false" outlineLevel="0" collapsed="false">
      <c r="A70" s="41" t="s">
        <v>138</v>
      </c>
      <c r="B70" s="46" t="n">
        <v>60</v>
      </c>
      <c r="C70" s="46" t="n">
        <v>0</v>
      </c>
      <c r="D70" s="46" t="n">
        <v>1</v>
      </c>
      <c r="E70" s="47" t="n">
        <v>0</v>
      </c>
      <c r="F70" s="46" t="n">
        <v>120</v>
      </c>
      <c r="G70" s="46" t="s">
        <v>49</v>
      </c>
      <c r="H70" s="46" t="n">
        <v>0</v>
      </c>
      <c r="I70" s="46" t="s">
        <v>139</v>
      </c>
      <c r="J70" s="46" t="n">
        <v>270</v>
      </c>
      <c r="K70" s="46" t="n">
        <v>14</v>
      </c>
      <c r="L70" s="46" t="s">
        <v>140</v>
      </c>
      <c r="M70" s="46" t="s">
        <v>140</v>
      </c>
      <c r="N70" s="46" t="n">
        <v>0</v>
      </c>
      <c r="O70" s="46" t="n">
        <v>0</v>
      </c>
      <c r="P70" s="46" t="n">
        <v>0</v>
      </c>
      <c r="Q70" s="46" t="n">
        <v>0</v>
      </c>
      <c r="R70" s="45" t="n">
        <f aca="false">((B70+C70+E70))+K70</f>
        <v>74</v>
      </c>
      <c r="S70" s="11" t="n">
        <f aca="false">F70+(F70*(H70*0.06))</f>
        <v>120</v>
      </c>
      <c r="T70" s="12" t="e">
        <f aca="false">IF($L70="Normal",$N70/$P70,IF($L70="Pierce",($N70/$P70)*2,IF($L70="Magic",($N70/$P70)*1.25,$N70/$P70)))</f>
        <v>#DIV/0!</v>
      </c>
      <c r="U70" s="12" t="e">
        <f aca="false">IF($L70="Normal",($N70/$P70)*1.5,IF($L70="Pierce",($N70/$P70)*0.75,IF($L70="Magic",($N70/$P70)*0.75,IF($L70="Siege",($N70/$P70)*0.5,$N70/$P70))))</f>
        <v>#DIV/0!</v>
      </c>
      <c r="V70" s="12" t="e">
        <f aca="false">IF($L70="Normal",($N70/$P70),IF($L70="Pierce",($N70/$P70),IF($L70="Magic",($N70/$P70)*2,IF($L70="Siege",($N70/$P70),$N70/$P70))))</f>
        <v>#DIV/0!</v>
      </c>
      <c r="W70" s="12" t="e">
        <f aca="false">IF($L70="Normal",($N70/$P70)*0.7,IF($L70="Pierce",($N70/$P70)*0.35,IF($L70="Magic",($N70/$P70)*0.35,IF($L70="Siege",($N70/$P70)*1.5,$N70/$P70))))</f>
        <v>#DIV/0!</v>
      </c>
      <c r="X70" s="12" t="e">
        <f aca="false">IF($L70="Normal",($N70/$P70),IF($L70="Pierce",($N70/$P70)*0.5,IF($L70="Magic",($N70/$P70)*0.5,IF($L70="Siege",($N70/$P70)*0.5,$N70/$P70))))</f>
        <v>#DIV/0!</v>
      </c>
      <c r="Y70" s="12" t="e">
        <f aca="false">IF($L70="Normal",($N70/$P70),IF($L70="Pierce",($N70/$P70)*1.5,IF($L70="Magic",($N70/$P70),IF($L70="Siege",($N70/$P70)*1.5,$N70/$P70))))</f>
        <v>#DIV/0!</v>
      </c>
      <c r="Z70" s="13" t="e">
        <f aca="false">SQRT((T70+T70*($Q70/100-1))*($S70/$R70^2))</f>
        <v>#DIV/0!</v>
      </c>
      <c r="AA70" s="13" t="e">
        <f aca="false">SQRT((U70+U70*($Q70/100-1))*($S70/$R70^2))</f>
        <v>#DIV/0!</v>
      </c>
      <c r="AB70" s="13" t="e">
        <f aca="false">SQRT((V70+V70*($Q70/100-1))*($S70/$R70^2))</f>
        <v>#DIV/0!</v>
      </c>
      <c r="AC70" s="13" t="e">
        <f aca="false">SQRT((W70+W70*($Q70/100-1))*($S70/$R70^2))</f>
        <v>#DIV/0!</v>
      </c>
      <c r="AD70" s="13" t="e">
        <f aca="false">SQRT((X70+X70*($Q70/100-1))*($S70/$R70^2))</f>
        <v>#DIV/0!</v>
      </c>
      <c r="AE70" s="13" t="e">
        <f aca="false">SQRT((Y70+Y70*($Q70/100-1))*($S70/$R70^2))</f>
        <v>#DIV/0!</v>
      </c>
      <c r="AF70" s="13" t="e">
        <f aca="false">AVERAGE(Z70:AE70)</f>
        <v>#DIV/0!</v>
      </c>
      <c r="AG70" s="41" t="s">
        <v>138</v>
      </c>
      <c r="AH70" s="16" t="e">
        <f aca="false">((($AF70-A$90)*100)/58.5)*10</f>
        <v>#DIV/0!</v>
      </c>
      <c r="AI70" s="16" t="e">
        <f aca="false">((($AF70-B$90)*100)/58.5)*10</f>
        <v>#DIV/0!</v>
      </c>
      <c r="AJ70" s="16" t="e">
        <f aca="false">((($AF70-C$90)*100)/58.5)*10</f>
        <v>#DIV/0!</v>
      </c>
      <c r="AK70" s="16" t="e">
        <f aca="false">((($AF70-D$90)*100)/58.5)*10</f>
        <v>#DIV/0!</v>
      </c>
      <c r="AL70" s="17" t="e">
        <f aca="false">((((SQRT(IF($L70="Normal",$O70/$P70,IF($L70="Pierce",($O70/$P70)*2,IF($O70="Magic",($N70/$P70)*1.25,$O70/$P70)))*($S70/$R70^2)))-E$90)*100)/58.5)*10</f>
        <v>#DIV/0!</v>
      </c>
      <c r="AM70" s="18" t="e">
        <f aca="false">((($AC70-B$90)*100)/58.5)*10</f>
        <v>#DIV/0!</v>
      </c>
    </row>
    <row r="71" customFormat="false" ht="12.75" hidden="false" customHeight="false" outlineLevel="0" collapsed="false">
      <c r="A71" s="41" t="s">
        <v>141</v>
      </c>
      <c r="B71" s="46" t="n">
        <v>130</v>
      </c>
      <c r="C71" s="46" t="n">
        <v>10</v>
      </c>
      <c r="D71" s="46" t="n">
        <v>2</v>
      </c>
      <c r="E71" s="47" t="n">
        <v>0</v>
      </c>
      <c r="F71" s="46" t="n">
        <v>245</v>
      </c>
      <c r="G71" s="46" t="s">
        <v>49</v>
      </c>
      <c r="H71" s="48" t="n">
        <v>0</v>
      </c>
      <c r="I71" s="46" t="s">
        <v>54</v>
      </c>
      <c r="J71" s="46" t="n">
        <v>270</v>
      </c>
      <c r="K71" s="46" t="n">
        <v>20</v>
      </c>
      <c r="L71" s="46" t="s">
        <v>57</v>
      </c>
      <c r="M71" s="46" t="s">
        <v>63</v>
      </c>
      <c r="N71" s="46" t="n">
        <v>17</v>
      </c>
      <c r="O71" s="46" t="n">
        <v>17</v>
      </c>
      <c r="P71" s="46" t="n">
        <v>1.5</v>
      </c>
      <c r="Q71" s="46" t="n">
        <v>500</v>
      </c>
      <c r="R71" s="45" t="n">
        <f aca="false">((B71+C71+E71))+K71</f>
        <v>160</v>
      </c>
      <c r="S71" s="11" t="n">
        <f aca="false">F71+(F71*(H71*0.06))</f>
        <v>245</v>
      </c>
      <c r="T71" s="12" t="n">
        <f aca="false">IF($L71="Normal",$N71/$P71,IF($L71="Pierce",($N71/$P71)*2,IF($L71="Magic",($N71/$P71)*1.25,$N71/$P71)))</f>
        <v>22.6666666666667</v>
      </c>
      <c r="U71" s="12" t="n">
        <f aca="false">IF($L71="Normal",($N71/$P71)*1.5,IF($L71="Pierce",($N71/$P71)*0.75,IF($L71="Magic",($N71/$P71)*0.75,IF($L71="Siege",($N71/$P71)*0.5,$N71/$P71))))</f>
        <v>8.5</v>
      </c>
      <c r="V71" s="12" t="n">
        <f aca="false">IF($L71="Normal",($N71/$P71),IF($L71="Pierce",($N71/$P71),IF($L71="Magic",($N71/$P71)*2,IF($L71="Siege",($N71/$P71),$N71/$P71))))</f>
        <v>11.3333333333333</v>
      </c>
      <c r="W71" s="12" t="n">
        <f aca="false">IF($L71="Normal",($N71/$P71)*0.7,IF($L71="Pierce",($N71/$P71)*0.35,IF($L71="Magic",($N71/$P71)*0.35,IF($L71="Siege",($N71/$P71)*1.5,$N71/$P71))))</f>
        <v>3.96666666666667</v>
      </c>
      <c r="X71" s="12" t="n">
        <f aca="false">IF($L71="Normal",($N71/$P71),IF($L71="Pierce",($N71/$P71)*0.5,IF($L71="Magic",($N71/$P71)*0.5,IF($L71="Siege",($N71/$P71)*0.5,$N71/$P71))))</f>
        <v>5.66666666666667</v>
      </c>
      <c r="Y71" s="12" t="n">
        <f aca="false">IF($L71="Normal",($N71/$P71),IF($L71="Pierce",($N71/$P71)*1.5,IF($L71="Magic",($N71/$P71),IF($L71="Siege",($N71/$P71)*1.5,$N71/$P71))))</f>
        <v>17</v>
      </c>
      <c r="Z71" s="13" t="n">
        <f aca="false">SQRT((T71+T71*($Q71/100-1))*($S71/$R71^2))</f>
        <v>1.04145831249583</v>
      </c>
      <c r="AA71" s="13" t="n">
        <f aca="false">SQRT((U71+U71*($Q71/100-1))*($S71/$R71^2))</f>
        <v>0.637760363498705</v>
      </c>
      <c r="AB71" s="13" t="n">
        <f aca="false">SQRT((V71+V71*($Q71/100-1))*($S71/$R71^2))</f>
        <v>0.736422235088902</v>
      </c>
      <c r="AC71" s="13" t="n">
        <f aca="false">SQRT((W71+W71*($Q71/100-1))*($S71/$R71^2))</f>
        <v>0.435673269683448</v>
      </c>
      <c r="AD71" s="13" t="n">
        <f aca="false">SQRT((X71+X71*($Q71/100-1))*($S71/$R71^2))</f>
        <v>0.520729156247916</v>
      </c>
      <c r="AE71" s="13" t="n">
        <f aca="false">SQRT((Y71+Y71*($Q71/100-1))*($S71/$R71^2))</f>
        <v>0.901929355603863</v>
      </c>
      <c r="AF71" s="13" t="n">
        <f aca="false">AVERAGE(Z71:AE71)</f>
        <v>0.712328782103111</v>
      </c>
      <c r="AG71" s="41" t="s">
        <v>141</v>
      </c>
      <c r="AH71" s="16" t="n">
        <f aca="false">((($AF71-A$90)*100)/58.5)*10</f>
        <v>5.70837581187275</v>
      </c>
      <c r="AI71" s="16" t="n">
        <f aca="false">((($AF71-B$90)*100)/58.5)*10</f>
        <v>1.26627523591736</v>
      </c>
      <c r="AJ71" s="16" t="n">
        <f aca="false">((($AF71-C$90)*100)/58.5)*10</f>
        <v>0.417177471448073</v>
      </c>
      <c r="AK71" s="16" t="n">
        <f aca="false">((($AF71-D$90)*100)/58.5)*10</f>
        <v>2.34499179337849</v>
      </c>
      <c r="AL71" s="17" t="n">
        <f aca="false">((((SQRT(IF($L71="Normal",$O71/$P71,IF($L71="Pierce",($O71/$P71)*2,IF($O71="Magic",($N71/$P71)*1.25,$O71/$P71)))*($S71/$R71^2)))-E$90)*100)/58.5)*10</f>
        <v>-2.05365570262124</v>
      </c>
      <c r="AM71" s="18" t="n">
        <f aca="false">((($AC71-B$90)*100)/58.5)*10</f>
        <v>-3.46287882253842</v>
      </c>
    </row>
    <row r="72" customFormat="false" ht="12.75" hidden="false" customHeight="false" outlineLevel="0" collapsed="false">
      <c r="A72" s="41" t="s">
        <v>142</v>
      </c>
      <c r="B72" s="46" t="n">
        <v>195</v>
      </c>
      <c r="C72" s="46" t="n">
        <v>20</v>
      </c>
      <c r="D72" s="46" t="n">
        <v>3</v>
      </c>
      <c r="E72" s="47" t="n">
        <v>0</v>
      </c>
      <c r="F72" s="46" t="n">
        <v>600</v>
      </c>
      <c r="G72" s="46" t="s">
        <v>61</v>
      </c>
      <c r="H72" s="48" t="n">
        <v>2</v>
      </c>
      <c r="I72" s="46" t="s">
        <v>54</v>
      </c>
      <c r="J72" s="46" t="n">
        <v>350</v>
      </c>
      <c r="K72" s="46" t="n">
        <v>30</v>
      </c>
      <c r="L72" s="46" t="s">
        <v>51</v>
      </c>
      <c r="M72" s="46" t="s">
        <v>143</v>
      </c>
      <c r="N72" s="46" t="n">
        <v>17</v>
      </c>
      <c r="O72" s="46" t="n">
        <v>0</v>
      </c>
      <c r="P72" s="46" t="n">
        <v>1.8</v>
      </c>
      <c r="Q72" s="46" t="n">
        <v>220</v>
      </c>
      <c r="R72" s="45" t="n">
        <f aca="false">((B72+C72+E72))+K72</f>
        <v>245</v>
      </c>
      <c r="S72" s="11" t="n">
        <f aca="false">F72+(F72*(H72*0.06))</f>
        <v>672</v>
      </c>
      <c r="T72" s="12" t="n">
        <f aca="false">IF($L72="Normal",$N72/$P72,IF($L72="Pierce",($N72/$P72)*2,IF($L72="Magic",($N72/$P72)*1.25,$N72/$P72)))</f>
        <v>9.44444444444445</v>
      </c>
      <c r="U72" s="12" t="n">
        <f aca="false">IF($L72="Normal",($N72/$P72)*1.5,IF($L72="Pierce",($N72/$P72)*0.75,IF($L72="Magic",($N72/$P72)*0.75,IF($L72="Siege",($N72/$P72)*0.5,$N72/$P72))))</f>
        <v>14.1666666666667</v>
      </c>
      <c r="V72" s="12" t="n">
        <f aca="false">IF($L72="Normal",($N72/$P72),IF($L72="Pierce",($N72/$P72),IF($L72="Magic",($N72/$P72)*2,IF($L72="Siege",($N72/$P72),$N72/$P72))))</f>
        <v>9.44444444444445</v>
      </c>
      <c r="W72" s="12" t="n">
        <f aca="false">IF($L72="Normal",($N72/$P72)*0.7,IF($L72="Pierce",($N72/$P72)*0.35,IF($L72="Magic",($N72/$P72)*0.35,IF($L72="Siege",($N72/$P72)*1.5,$N72/$P72))))</f>
        <v>6.61111111111111</v>
      </c>
      <c r="X72" s="12" t="n">
        <f aca="false">IF($L72="Normal",($N72/$P72),IF($L72="Pierce",($N72/$P72)*0.5,IF($L72="Magic",($N72/$P72)*0.5,IF($L72="Siege",($N72/$P72)*0.5,$N72/$P72))))</f>
        <v>9.44444444444445</v>
      </c>
      <c r="Y72" s="12" t="n">
        <f aca="false">IF($L72="Normal",($N72/$P72),IF($L72="Pierce",($N72/$P72)*1.5,IF($L72="Magic",($N72/$P72),IF($L72="Siege",($N72/$P72)*1.5,$N72/$P72))))</f>
        <v>9.44444444444445</v>
      </c>
      <c r="Z72" s="13" t="n">
        <f aca="false">SQRT((T72+T72*($Q72/100-1))*($S72/$R72^2))</f>
        <v>0.482300931507037</v>
      </c>
      <c r="AA72" s="13" t="n">
        <f aca="false">SQRT((U72+U72*($Q72/100-1))*($S72/$R72^2))</f>
        <v>0.59069559233063</v>
      </c>
      <c r="AB72" s="13" t="n">
        <f aca="false">SQRT((V72+V72*($Q72/100-1))*($S72/$R72^2))</f>
        <v>0.482300931507037</v>
      </c>
      <c r="AC72" s="13" t="n">
        <f aca="false">SQRT((W72+W72*($Q72/100-1))*($S72/$R72^2))</f>
        <v>0.403521910152087</v>
      </c>
      <c r="AD72" s="13" t="n">
        <f aca="false">SQRT((X72+X72*($Q72/100-1))*($S72/$R72^2))</f>
        <v>0.482300931507037</v>
      </c>
      <c r="AE72" s="13" t="n">
        <f aca="false">SQRT((Y72+Y72*($Q72/100-1))*($S72/$R72^2))</f>
        <v>0.482300931507037</v>
      </c>
      <c r="AF72" s="13" t="n">
        <f aca="false">AVERAGE(Z72:AE72)</f>
        <v>0.487236871418478</v>
      </c>
      <c r="AG72" s="41" t="s">
        <v>142</v>
      </c>
      <c r="AH72" s="16" t="n">
        <f aca="false">((($AF72-A$90)*100)/58.5)*10</f>
        <v>1.86065084290466</v>
      </c>
      <c r="AI72" s="16" t="n">
        <f aca="false">((($AF72-B$90)*100)/58.5)*10</f>
        <v>-2.58144973305073</v>
      </c>
      <c r="AJ72" s="16" t="n">
        <f aca="false">((($AF72-C$90)*100)/58.5)*10</f>
        <v>-3.43054749752002</v>
      </c>
      <c r="AK72" s="16" t="n">
        <f aca="false">((($AF72-D$90)*100)/58.5)*10</f>
        <v>-1.5027331755896</v>
      </c>
      <c r="AL72" s="17" t="n">
        <f aca="false">((((SQRT(IF($L72="Normal",$O72/$P72,IF($L72="Pierce",($O72/$P72)*2,IF($O72="Magic",($N72/$P72)*1.25,$O72/$P72)))*($S72/$R72^2)))-E$90)*100)/58.5)*10</f>
        <v>-10.0152679503918</v>
      </c>
      <c r="AM72" s="18" t="n">
        <f aca="false">((($AC72-B$90)*100)/58.5)*10</f>
        <v>-4.01247471196339</v>
      </c>
    </row>
    <row r="73" customFormat="false" ht="12.75" hidden="false" customHeight="true" outlineLevel="0" collapsed="false">
      <c r="A73" s="41" t="s">
        <v>144</v>
      </c>
      <c r="B73" s="46" t="n">
        <v>210</v>
      </c>
      <c r="C73" s="46" t="n">
        <v>65</v>
      </c>
      <c r="D73" s="46" t="n">
        <v>3</v>
      </c>
      <c r="E73" s="47" t="n">
        <v>0</v>
      </c>
      <c r="F73" s="46" t="n">
        <v>300</v>
      </c>
      <c r="G73" s="46" t="s">
        <v>53</v>
      </c>
      <c r="H73" s="48" t="n">
        <v>2</v>
      </c>
      <c r="I73" s="46" t="s">
        <v>70</v>
      </c>
      <c r="J73" s="46" t="n">
        <v>220</v>
      </c>
      <c r="K73" s="46" t="n">
        <v>48</v>
      </c>
      <c r="L73" s="46" t="s">
        <v>68</v>
      </c>
      <c r="M73" s="46" t="s">
        <v>145</v>
      </c>
      <c r="N73" s="46" t="n">
        <v>44.5</v>
      </c>
      <c r="O73" s="46" t="n">
        <v>0</v>
      </c>
      <c r="P73" s="46" t="n">
        <v>3.5</v>
      </c>
      <c r="Q73" s="46" t="n">
        <v>250</v>
      </c>
      <c r="R73" s="45" t="n">
        <f aca="false">((B73+C73+E73))+K73</f>
        <v>323</v>
      </c>
      <c r="S73" s="11" t="n">
        <f aca="false">F73+(F73*(H73*0.06))</f>
        <v>336</v>
      </c>
      <c r="T73" s="12" t="n">
        <f aca="false">IF($L73="Normal",$N73/$P73,IF($L73="Pierce",($N73/$P73)*2,IF($L73="Magic",($N73/$P73)*1.25,$N73/$P73)))</f>
        <v>12.7142857142857</v>
      </c>
      <c r="U73" s="12" t="n">
        <f aca="false">IF($L73="Normal",($N73/$P73)*1.5,IF($L73="Pierce",($N73/$P73)*0.75,IF($L73="Magic",($N73/$P73)*0.75,IF($L73="Siege",($N73/$P73)*0.5,$N73/$P73))))</f>
        <v>6.35714285714286</v>
      </c>
      <c r="V73" s="12" t="n">
        <f aca="false">IF($L73="Normal",($N73/$P73),IF($L73="Pierce",($N73/$P73),IF($L73="Magic",($N73/$P73)*2,IF($L73="Siege",($N73/$P73),$N73/$P73))))</f>
        <v>12.7142857142857</v>
      </c>
      <c r="W73" s="12" t="n">
        <f aca="false">IF($L73="Normal",($N73/$P73)*0.7,IF($L73="Pierce",($N73/$P73)*0.35,IF($L73="Magic",($N73/$P73)*0.35,IF($L73="Siege",($N73/$P73)*1.5,$N73/$P73))))</f>
        <v>19.0714285714286</v>
      </c>
      <c r="X73" s="12" t="n">
        <f aca="false">IF($L73="Normal",($N73/$P73),IF($L73="Pierce",($N73/$P73)*0.5,IF($L73="Magic",($N73/$P73)*0.5,IF($L73="Siege",($N73/$P73)*0.5,$N73/$P73))))</f>
        <v>6.35714285714286</v>
      </c>
      <c r="Y73" s="12" t="n">
        <f aca="false">IF($L73="Normal",($N73/$P73),IF($L73="Pierce",($N73/$P73)*1.5,IF($L73="Magic",($N73/$P73),IF($L73="Siege",($N73/$P73)*1.5,$N73/$P73))))</f>
        <v>19.0714285714286</v>
      </c>
      <c r="Z73" s="13" t="n">
        <f aca="false">SQRT((T73+T73*($Q73/100-1))*($S73/$R73^2))</f>
        <v>0.319950728984862</v>
      </c>
      <c r="AA73" s="13" t="n">
        <f aca="false">SQRT((U73+U73*($Q73/100-1))*($S73/$R73^2))</f>
        <v>0.226239330110775</v>
      </c>
      <c r="AB73" s="13" t="n">
        <f aca="false">SQRT((V73+V73*($Q73/100-1))*($S73/$R73^2))</f>
        <v>0.319950728984862</v>
      </c>
      <c r="AC73" s="13" t="n">
        <f aca="false">SQRT((W73+W73*($Q73/100-1))*($S73/$R73^2))</f>
        <v>0.39185801442221</v>
      </c>
      <c r="AD73" s="13" t="n">
        <f aca="false">SQRT((X73+X73*($Q73/100-1))*($S73/$R73^2))</f>
        <v>0.226239330110775</v>
      </c>
      <c r="AE73" s="13" t="n">
        <f aca="false">SQRT((Y73+Y73*($Q73/100-1))*($S73/$R73^2))</f>
        <v>0.39185801442221</v>
      </c>
      <c r="AF73" s="13" t="n">
        <f aca="false">AVERAGE(Z73:AE73)</f>
        <v>0.312682691172616</v>
      </c>
      <c r="AG73" s="41" t="s">
        <v>144</v>
      </c>
      <c r="AH73" s="16" t="n">
        <f aca="false">((($AF73-A$90)*100)/58.5)*10</f>
        <v>-1.12318129805025</v>
      </c>
      <c r="AI73" s="16" t="n">
        <f aca="false">((($AF73-B$90)*100)/58.5)*10</f>
        <v>-5.56528187400564</v>
      </c>
      <c r="AJ73" s="16" t="n">
        <f aca="false">((($AF73-C$90)*100)/58.5)*10</f>
        <v>-6.41437963847492</v>
      </c>
      <c r="AK73" s="16" t="n">
        <f aca="false">((($AF73-D$90)*100)/58.5)*10</f>
        <v>-4.4865653165445</v>
      </c>
      <c r="AL73" s="17" t="n">
        <f aca="false">((((SQRT(IF($L73="Normal",$O73/$P73,IF($L73="Pierce",($O73/$P73)*2,IF($O73="Magic",($N73/$P73)*1.25,$O73/$P73)))*($S73/$R73^2)))-E$90)*100)/58.5)*10</f>
        <v>-10.0152679503918</v>
      </c>
      <c r="AM73" s="18" t="n">
        <f aca="false">((($AC73-B$90)*100)/58.5)*10</f>
        <v>-4.21185754495274</v>
      </c>
    </row>
    <row r="74" customFormat="false" ht="12.75" hidden="false" customHeight="false" outlineLevel="0" collapsed="false">
      <c r="A74" s="41" t="s">
        <v>146</v>
      </c>
      <c r="B74" s="46" t="n">
        <v>145</v>
      </c>
      <c r="C74" s="46" t="n">
        <v>60</v>
      </c>
      <c r="D74" s="46" t="n">
        <v>3</v>
      </c>
      <c r="E74" s="47" t="n">
        <v>0</v>
      </c>
      <c r="F74" s="46" t="n">
        <v>435</v>
      </c>
      <c r="G74" s="46" t="s">
        <v>61</v>
      </c>
      <c r="H74" s="48" t="n">
        <v>0</v>
      </c>
      <c r="I74" s="46" t="s">
        <v>54</v>
      </c>
      <c r="J74" s="46" t="n">
        <v>350</v>
      </c>
      <c r="K74" s="46" t="n">
        <v>30</v>
      </c>
      <c r="L74" s="46" t="s">
        <v>57</v>
      </c>
      <c r="M74" s="46" t="s">
        <v>63</v>
      </c>
      <c r="N74" s="46" t="n">
        <v>18</v>
      </c>
      <c r="O74" s="46" t="n">
        <v>18</v>
      </c>
      <c r="P74" s="46" t="n">
        <v>2</v>
      </c>
      <c r="Q74" s="46" t="n">
        <v>500</v>
      </c>
      <c r="R74" s="45" t="n">
        <f aca="false">((B74+C74+E74))+K74</f>
        <v>235</v>
      </c>
      <c r="S74" s="11" t="n">
        <f aca="false">F74+(F74*(H74*0.06))</f>
        <v>435</v>
      </c>
      <c r="T74" s="12" t="n">
        <f aca="false">IF($L74="Normal",$N74/$P74,IF($L74="Pierce",($N74/$P74)*2,IF($L74="Magic",($N74/$P74)*1.25,$N74/$P74)))</f>
        <v>18</v>
      </c>
      <c r="U74" s="12" t="n">
        <f aca="false">IF($L74="Normal",($N74/$P74)*1.5,IF($L74="Pierce",($N74/$P74)*0.75,IF($L74="Magic",($N74/$P74)*0.75,IF($L74="Siege",($N74/$P74)*0.5,$N74/$P74))))</f>
        <v>6.75</v>
      </c>
      <c r="V74" s="12" t="n">
        <f aca="false">IF($L74="Normal",($N74/$P74),IF($L74="Pierce",($N74/$P74),IF($L74="Magic",($N74/$P74)*2,IF($L74="Siege",($N74/$P74),$N74/$P74))))</f>
        <v>9</v>
      </c>
      <c r="W74" s="12" t="n">
        <f aca="false">IF($L74="Normal",($N74/$P74)*0.7,IF($L74="Pierce",($N74/$P74)*0.35,IF($L74="Magic",($N74/$P74)*0.35,IF($L74="Siege",($N74/$P74)*1.5,$N74/$P74))))</f>
        <v>3.15</v>
      </c>
      <c r="X74" s="12" t="n">
        <f aca="false">IF($L74="Normal",($N74/$P74),IF($L74="Pierce",($N74/$P74)*0.5,IF($L74="Magic",($N74/$P74)*0.5,IF($L74="Siege",($N74/$P74)*0.5,$N74/$P74))))</f>
        <v>4.5</v>
      </c>
      <c r="Y74" s="12" t="n">
        <f aca="false">IF($L74="Normal",($N74/$P74),IF($L74="Pierce",($N74/$P74)*1.5,IF($L74="Magic",($N74/$P74),IF($L74="Siege",($N74/$P74)*1.5,$N74/$P74))))</f>
        <v>13.5</v>
      </c>
      <c r="Z74" s="13" t="n">
        <f aca="false">SQRT((T74+T74*($Q74/100-1))*($S74/$R74^2))</f>
        <v>0.841972720740825</v>
      </c>
      <c r="AA74" s="13" t="n">
        <f aca="false">SQRT((U74+U74*($Q74/100-1))*($S74/$R74^2))</f>
        <v>0.515600885789474</v>
      </c>
      <c r="AB74" s="13" t="n">
        <f aca="false">SQRT((V74+V74*($Q74/100-1))*($S74/$R74^2))</f>
        <v>0.595364620409924</v>
      </c>
      <c r="AC74" s="13" t="n">
        <f aca="false">SQRT((W74+W74*($Q74/100-1))*($S74/$R74^2))</f>
        <v>0.352222459437993</v>
      </c>
      <c r="AD74" s="13" t="n">
        <f aca="false">SQRT((X74+X74*($Q74/100-1))*($S74/$R74^2))</f>
        <v>0.420986360370412</v>
      </c>
      <c r="AE74" s="13" t="n">
        <f aca="false">SQRT((Y74+Y74*($Q74/100-1))*($S74/$R74^2))</f>
        <v>0.729169765455055</v>
      </c>
      <c r="AF74" s="13" t="n">
        <f aca="false">AVERAGE(Z74:AE74)</f>
        <v>0.575886135367281</v>
      </c>
      <c r="AG74" s="41" t="s">
        <v>146</v>
      </c>
      <c r="AH74" s="16" t="n">
        <f aca="false">((($AF74-A$90)*100)/58.5)*10</f>
        <v>3.37602287621752</v>
      </c>
      <c r="AI74" s="16" t="n">
        <f aca="false">((($AF74-B$90)*100)/58.5)*10</f>
        <v>-1.06607769973787</v>
      </c>
      <c r="AJ74" s="16" t="n">
        <f aca="false">((($AF74-C$90)*100)/58.5)*10</f>
        <v>-1.91517546420715</v>
      </c>
      <c r="AK74" s="16" t="n">
        <f aca="false">((($AF74-D$90)*100)/58.5)*10</f>
        <v>0.0126388577232697</v>
      </c>
      <c r="AL74" s="17" t="n">
        <f aca="false">((((SQRT(IF($L74="Normal",$O74/$P74,IF($L74="Pierce",($O74/$P74)*2,IF($O74="Magic",($N74/$P74)*1.25,$O74/$P74)))*($S74/$R74^2)))-E$90)*100)/58.5)*10</f>
        <v>-3.5786585870519</v>
      </c>
      <c r="AM74" s="18" t="n">
        <f aca="false">((($AC74-B$90)*100)/58.5)*10</f>
        <v>-4.88938839938381</v>
      </c>
    </row>
    <row r="75" customFormat="false" ht="38.25" hidden="false" customHeight="false" outlineLevel="0" collapsed="false">
      <c r="A75" s="41" t="s">
        <v>147</v>
      </c>
      <c r="B75" s="46" t="n">
        <v>255</v>
      </c>
      <c r="C75" s="46" t="n">
        <v>80</v>
      </c>
      <c r="D75" s="46" t="n">
        <v>4</v>
      </c>
      <c r="E75" s="47" t="n">
        <v>0</v>
      </c>
      <c r="F75" s="46" t="n">
        <v>430</v>
      </c>
      <c r="G75" s="46" t="s">
        <v>53</v>
      </c>
      <c r="H75" s="48" t="n">
        <v>1</v>
      </c>
      <c r="I75" s="46" t="s">
        <v>54</v>
      </c>
      <c r="J75" s="46" t="n">
        <v>270</v>
      </c>
      <c r="K75" s="46" t="n">
        <v>30</v>
      </c>
      <c r="L75" s="46" t="s">
        <v>51</v>
      </c>
      <c r="M75" s="46" t="s">
        <v>51</v>
      </c>
      <c r="N75" s="46" t="n">
        <v>20.5</v>
      </c>
      <c r="O75" s="46" t="n">
        <v>0</v>
      </c>
      <c r="P75" s="46" t="n">
        <v>1.5</v>
      </c>
      <c r="Q75" s="46" t="n">
        <v>100</v>
      </c>
      <c r="R75" s="45" t="n">
        <f aca="false">((B75+C75+E75))+K75</f>
        <v>365</v>
      </c>
      <c r="S75" s="11" t="n">
        <f aca="false">F75+(F75*(H75*0.06))</f>
        <v>455.8</v>
      </c>
      <c r="T75" s="12" t="n">
        <f aca="false">IF($L75="Normal",$N75/$P75,IF($L75="Pierce",($N75/$P75)*2,IF($L75="Magic",($N75/$P75)*1.25,$N75/$P75)))</f>
        <v>13.6666666666667</v>
      </c>
      <c r="U75" s="12" t="n">
        <f aca="false">IF($L75="Normal",($N75/$P75)*1.5,IF($L75="Pierce",($N75/$P75)*0.75,IF($L75="Magic",($N75/$P75)*0.75,IF($L75="Siege",($N75/$P75)*0.5,$N75/$P75))))</f>
        <v>20.5</v>
      </c>
      <c r="V75" s="12" t="n">
        <f aca="false">IF($L75="Normal",($N75/$P75),IF($L75="Pierce",($N75/$P75),IF($L75="Magic",($N75/$P75)*2,IF($L75="Siege",($N75/$P75),$N75/$P75))))</f>
        <v>13.6666666666667</v>
      </c>
      <c r="W75" s="12" t="n">
        <f aca="false">IF($L75="Normal",($N75/$P75)*0.7,IF($L75="Pierce",($N75/$P75)*0.35,IF($L75="Magic",($N75/$P75)*0.35,IF($L75="Siege",($N75/$P75)*1.5,$N75/$P75))))</f>
        <v>9.56666666666667</v>
      </c>
      <c r="X75" s="12" t="n">
        <f aca="false">IF($L75="Normal",($N75/$P75),IF($L75="Pierce",($N75/$P75)*0.5,IF($L75="Magic",($N75/$P75)*0.5,IF($L75="Siege",($N75/$P75)*0.5,$N75/$P75))))</f>
        <v>13.6666666666667</v>
      </c>
      <c r="Y75" s="12" t="n">
        <f aca="false">IF($L75="Normal",($N75/$P75),IF($L75="Pierce",($N75/$P75)*1.5,IF($L75="Magic",($N75/$P75),IF($L75="Siege",($N75/$P75)*1.5,$N75/$P75))))</f>
        <v>13.6666666666667</v>
      </c>
      <c r="Z75" s="13" t="n">
        <f aca="false">SQRT((T75+T75*($Q75/100-1))*($S75/$R75^2))</f>
        <v>0.216234804000188</v>
      </c>
      <c r="AA75" s="13" t="n">
        <f aca="false">SQRT((U75+U75*($Q75/100-1))*($S75/$R75^2))</f>
        <v>0.264832467215595</v>
      </c>
      <c r="AB75" s="13" t="n">
        <f aca="false">SQRT((V75+V75*($Q75/100-1))*($S75/$R75^2))</f>
        <v>0.216234804000188</v>
      </c>
      <c r="AC75" s="13" t="n">
        <f aca="false">SQRT((W75+W75*($Q75/100-1))*($S75/$R75^2))</f>
        <v>0.180915016852388</v>
      </c>
      <c r="AD75" s="13" t="n">
        <f aca="false">SQRT((X75+X75*($Q75/100-1))*($S75/$R75^2))</f>
        <v>0.216234804000188</v>
      </c>
      <c r="AE75" s="13" t="n">
        <f aca="false">SQRT((Y75+Y75*($Q75/100-1))*($S75/$R75^2))</f>
        <v>0.216234804000188</v>
      </c>
      <c r="AF75" s="13" t="n">
        <f aca="false">AVERAGE(Z75:AE75)</f>
        <v>0.218447783344789</v>
      </c>
      <c r="AG75" s="41" t="s">
        <v>147</v>
      </c>
      <c r="AH75" s="16" t="n">
        <f aca="false">((($AF75-A$90)*100)/58.5)*10</f>
        <v>-2.73403442331225</v>
      </c>
      <c r="AI75" s="16" t="n">
        <f aca="false">((($AF75-B$90)*100)/58.5)*10</f>
        <v>-7.17613499926764</v>
      </c>
      <c r="AJ75" s="16" t="n">
        <f aca="false">((($AF75-C$90)*100)/58.5)*10</f>
        <v>-8.02523276373692</v>
      </c>
      <c r="AK75" s="16" t="n">
        <f aca="false">((($AF75-D$90)*100)/58.5)*10</f>
        <v>-6.0974184418065</v>
      </c>
      <c r="AL75" s="17" t="n">
        <f aca="false">((((SQRT(IF($L75="Normal",$O75/$P75,IF($L75="Pierce",($O75/$P75)*2,IF($O75="Magic",($N75/$P75)*1.25,$O75/$P75)))*($S75/$R75^2)))-E$90)*100)/58.5)*10</f>
        <v>-10.0152679503918</v>
      </c>
      <c r="AM75" s="18" t="n">
        <f aca="false">((($AC75-B$90)*100)/58.5)*10</f>
        <v>-7.8177207512745</v>
      </c>
    </row>
    <row r="76" customFormat="false" ht="25.5" hidden="false" customHeight="false" outlineLevel="0" collapsed="false">
      <c r="A76" s="26" t="s">
        <v>148</v>
      </c>
      <c r="B76" s="49" t="n">
        <v>255</v>
      </c>
      <c r="C76" s="49" t="n">
        <v>80</v>
      </c>
      <c r="D76" s="49" t="n">
        <v>4</v>
      </c>
      <c r="E76" s="49" t="n">
        <v>25</v>
      </c>
      <c r="F76" s="49" t="n">
        <v>960</v>
      </c>
      <c r="G76" s="49" t="s">
        <v>53</v>
      </c>
      <c r="H76" s="50" t="n">
        <v>3</v>
      </c>
      <c r="I76" s="49" t="s">
        <v>54</v>
      </c>
      <c r="J76" s="49" t="n">
        <v>270</v>
      </c>
      <c r="K76" s="49" t="n">
        <v>0</v>
      </c>
      <c r="L76" s="49" t="s">
        <v>51</v>
      </c>
      <c r="M76" s="49" t="s">
        <v>51</v>
      </c>
      <c r="N76" s="49" t="n">
        <v>36.5</v>
      </c>
      <c r="O76" s="49" t="n">
        <v>0</v>
      </c>
      <c r="P76" s="49" t="n">
        <v>1.5</v>
      </c>
      <c r="Q76" s="49" t="n">
        <v>100</v>
      </c>
      <c r="R76" s="23" t="n">
        <f aca="false">((B76+C76+E76))+K76</f>
        <v>360</v>
      </c>
      <c r="S76" s="23" t="n">
        <f aca="false">F76+(F76*(H76*0.06))</f>
        <v>1132.8</v>
      </c>
      <c r="T76" s="24" t="n">
        <f aca="false">IF($L76="Normal",$N76/$P76,IF($L76="Pierce",($N76/$P76)*2,IF($L76="Magic",($N76/$P76)*1.25,$N76/$P76)))</f>
        <v>24.3333333333333</v>
      </c>
      <c r="U76" s="24" t="n">
        <f aca="false">IF($L76="Normal",($N76/$P76)*1.5,IF($L76="Pierce",($N76/$P76)*0.75,IF($L76="Magic",($N76/$P76)*0.75,IF($L76="Siege",($N76/$P76)*0.5,$N76/$P76))))</f>
        <v>36.5</v>
      </c>
      <c r="V76" s="24" t="n">
        <f aca="false">IF($L76="Normal",($N76/$P76),IF($L76="Pierce",($N76/$P76),IF($L76="Magic",($N76/$P76)*2,IF($L76="Siege",($N76/$P76),$N76/$P76))))</f>
        <v>24.3333333333333</v>
      </c>
      <c r="W76" s="24" t="n">
        <f aca="false">IF($L76="Normal",($N76/$P76)*0.7,IF($L76="Pierce",($N76/$P76)*0.35,IF($L76="Magic",($N76/$P76)*0.35,IF($L76="Siege",($N76/$P76)*1.5,$N76/$P76))))</f>
        <v>17.0333333333333</v>
      </c>
      <c r="X76" s="24" t="n">
        <f aca="false">IF($L76="Normal",($N76/$P76),IF($L76="Pierce",($N76/$P76)*0.5,IF($L76="Magic",($N76/$P76)*0.5,IF($L76="Siege",($N76/$P76)*0.5,$N76/$P76))))</f>
        <v>24.3333333333333</v>
      </c>
      <c r="Y76" s="24" t="n">
        <f aca="false">IF($L76="Normal",($N76/$P76),IF($L76="Pierce",($N76/$P76)*1.5,IF($L76="Magic",($N76/$P76),IF($L76="Siege",($N76/$P76)*1.5,$N76/$P76))))</f>
        <v>24.3333333333333</v>
      </c>
      <c r="Z76" s="24" t="n">
        <f aca="false">SQRT((T76+T76*($Q76/100-1))*($S76/$R76^2))</f>
        <v>0.461184733078504</v>
      </c>
      <c r="AA76" s="24" t="n">
        <f aca="false">SQRT((U76+U76*($Q76/100-1))*($S76/$R76^2))</f>
        <v>0.564833636601997</v>
      </c>
      <c r="AB76" s="24" t="n">
        <f aca="false">SQRT((V76+V76*($Q76/100-1))*($S76/$R76^2))</f>
        <v>0.461184733078504</v>
      </c>
      <c r="AC76" s="24" t="n">
        <f aca="false">SQRT((W76+W76*($Q76/100-1))*($S76/$R76^2))</f>
        <v>0.385854831014572</v>
      </c>
      <c r="AD76" s="24" t="n">
        <f aca="false">SQRT((X76+X76*($Q76/100-1))*($S76/$R76^2))</f>
        <v>0.461184733078504</v>
      </c>
      <c r="AE76" s="24" t="n">
        <f aca="false">SQRT((Y76+Y76*($Q76/100-1))*($S76/$R76^2))</f>
        <v>0.461184733078504</v>
      </c>
      <c r="AF76" s="24" t="n">
        <f aca="false">AVERAGE(Z76:AE76)</f>
        <v>0.465904566655098</v>
      </c>
      <c r="AG76" s="26" t="s">
        <v>148</v>
      </c>
      <c r="AH76" s="27" t="n">
        <f aca="false">((($AF76-A$90)*100)/58.5)*10</f>
        <v>1.49599606062466</v>
      </c>
      <c r="AI76" s="27" t="n">
        <f aca="false">((($AF76-B$90)*100)/58.5)*10</f>
        <v>-2.94610451533073</v>
      </c>
      <c r="AJ76" s="27" t="n">
        <f aca="false">((($AF76-C$90)*100)/58.5)*10</f>
        <v>-3.79520227980002</v>
      </c>
      <c r="AK76" s="27" t="n">
        <f aca="false">((($AF76-D$90)*100)/58.5)*10</f>
        <v>-1.8673879578696</v>
      </c>
      <c r="AL76" s="27" t="n">
        <f aca="false">((((SQRT(IF($L76="Normal",$O76/$P76,IF($L76="Pierce",($O76/$P76)*2,IF($O76="Magic",($N76/$P76)*1.25,$O76/$P76)))*($S76/$R76^2)))-E$90)*100)/58.5)*10</f>
        <v>-10.0152679503918</v>
      </c>
      <c r="AM76" s="27" t="n">
        <f aca="false">((($AC76-B$90)*100)/58.5)*10</f>
        <v>-4.31447606474143</v>
      </c>
    </row>
    <row r="77" customFormat="false" ht="25.5" hidden="false" customHeight="false" outlineLevel="0" collapsed="false">
      <c r="A77" s="41" t="s">
        <v>149</v>
      </c>
      <c r="B77" s="46" t="n">
        <v>425</v>
      </c>
      <c r="C77" s="46" t="n">
        <v>100</v>
      </c>
      <c r="D77" s="46" t="n">
        <v>7</v>
      </c>
      <c r="E77" s="47" t="n">
        <v>0</v>
      </c>
      <c r="F77" s="46" t="n">
        <v>1600</v>
      </c>
      <c r="G77" s="46" t="s">
        <v>49</v>
      </c>
      <c r="H77" s="48" t="n">
        <v>4</v>
      </c>
      <c r="I77" s="46" t="s">
        <v>80</v>
      </c>
      <c r="J77" s="46" t="n">
        <v>270</v>
      </c>
      <c r="K77" s="46" t="n">
        <v>45</v>
      </c>
      <c r="L77" s="46" t="s">
        <v>51</v>
      </c>
      <c r="M77" s="46" t="s">
        <v>51</v>
      </c>
      <c r="N77" s="46" t="n">
        <v>34</v>
      </c>
      <c r="O77" s="46" t="n">
        <v>0</v>
      </c>
      <c r="P77" s="46" t="n">
        <v>2.5</v>
      </c>
      <c r="Q77" s="46" t="n">
        <v>100</v>
      </c>
      <c r="R77" s="45" t="n">
        <f aca="false">((B77+C77+E77))+K77</f>
        <v>570</v>
      </c>
      <c r="S77" s="11" t="n">
        <f aca="false">F77+(F77*(H77*0.06))</f>
        <v>1984</v>
      </c>
      <c r="T77" s="12" t="n">
        <f aca="false">IF($L77="Normal",$N77/$P77,IF($L77="Pierce",($N77/$P77)*2,IF($L77="Magic",($N77/$P77)*1.25,$N77/$P77)))</f>
        <v>13.6</v>
      </c>
      <c r="U77" s="12" t="n">
        <f aca="false">IF($L77="Normal",($N77/$P77)*1.5,IF($L77="Pierce",($N77/$P77)*0.75,IF($L77="Magic",($N77/$P77)*0.75,IF($L77="Siege",($N77/$P77)*0.5,$N77/$P77))))</f>
        <v>20.4</v>
      </c>
      <c r="V77" s="12" t="n">
        <f aca="false">IF($L77="Normal",($N77/$P77),IF($L77="Pierce",($N77/$P77),IF($L77="Magic",($N77/$P77)*2,IF($L77="Siege",($N77/$P77),$N77/$P77))))</f>
        <v>13.6</v>
      </c>
      <c r="W77" s="12" t="n">
        <f aca="false">IF($L77="Normal",($N77/$P77)*0.7,IF($L77="Pierce",($N77/$P77)*0.35,IF($L77="Magic",($N77/$P77)*0.35,IF($L77="Siege",($N77/$P77)*1.5,$N77/$P77))))</f>
        <v>9.52</v>
      </c>
      <c r="X77" s="12" t="n">
        <f aca="false">IF($L77="Normal",($N77/$P77),IF($L77="Pierce",($N77/$P77)*0.5,IF($L77="Magic",($N77/$P77)*0.5,IF($L77="Siege",($N77/$P77)*0.5,$N77/$P77))))</f>
        <v>13.6</v>
      </c>
      <c r="Y77" s="12" t="n">
        <f aca="false">IF($L77="Normal",($N77/$P77),IF($L77="Pierce",($N77/$P77)*1.5,IF($L77="Magic",($N77/$P77),IF($L77="Siege",($N77/$P77)*1.5,$N77/$P77))))</f>
        <v>13.6</v>
      </c>
      <c r="Z77" s="13" t="n">
        <f aca="false">SQRT((T77+T77*($Q77/100-1))*($S77/$R77^2))</f>
        <v>0.288181058643326</v>
      </c>
      <c r="AA77" s="13" t="n">
        <f aca="false">SQRT((U77+U77*($Q77/100-1))*($S77/$R77^2))</f>
        <v>0.352948273605612</v>
      </c>
      <c r="AB77" s="13" t="n">
        <f aca="false">SQRT((V77+V77*($Q77/100-1))*($S77/$R77^2))</f>
        <v>0.288181058643326</v>
      </c>
      <c r="AC77" s="13" t="n">
        <f aca="false">SQRT((W77+W77*($Q77/100-1))*($S77/$R77^2))</f>
        <v>0.241109572171143</v>
      </c>
      <c r="AD77" s="13" t="n">
        <f aca="false">SQRT((X77+X77*($Q77/100-1))*($S77/$R77^2))</f>
        <v>0.288181058643326</v>
      </c>
      <c r="AE77" s="13" t="n">
        <f aca="false">SQRT((Y77+Y77*($Q77/100-1))*($S77/$R77^2))</f>
        <v>0.288181058643326</v>
      </c>
      <c r="AF77" s="13" t="n">
        <f aca="false">AVERAGE(Z77:AE77)</f>
        <v>0.29113034672501</v>
      </c>
      <c r="AG77" s="41" t="s">
        <v>149</v>
      </c>
      <c r="AH77" s="16" t="n">
        <f aca="false">((($AF77-A$90)*100)/58.5)*10</f>
        <v>-1.49159744245377</v>
      </c>
      <c r="AI77" s="16" t="n">
        <f aca="false">((($AF77-B$90)*100)/58.5)*10</f>
        <v>-5.93369801840916</v>
      </c>
      <c r="AJ77" s="16" t="n">
        <f aca="false">((($AF77-C$90)*100)/58.5)*10</f>
        <v>-6.78279578287845</v>
      </c>
      <c r="AK77" s="16" t="n">
        <f aca="false">((($AF77-D$90)*100)/58.5)*10</f>
        <v>-4.85498146094803</v>
      </c>
      <c r="AL77" s="17" t="n">
        <f aca="false">((((SQRT(IF($L77="Normal",$O77/$P77,IF($L77="Pierce",($O77/$P77)*2,IF($O77="Magic",($N77/$P77)*1.25,$O77/$P77)))*($S77/$R77^2)))-E$90)*100)/58.5)*10</f>
        <v>-10.0152679503918</v>
      </c>
      <c r="AM77" s="18" t="n">
        <f aca="false">((($AC77-B$90)*100)/58.5)*10</f>
        <v>-6.78875399368894</v>
      </c>
    </row>
    <row r="78" customFormat="false" ht="25.5" hidden="false" customHeight="false" outlineLevel="0" collapsed="false">
      <c r="A78" s="41" t="s">
        <v>150</v>
      </c>
      <c r="B78" s="46" t="n">
        <v>160</v>
      </c>
      <c r="C78" s="46" t="n">
        <v>20</v>
      </c>
      <c r="D78" s="46" t="n">
        <v>2</v>
      </c>
      <c r="E78" s="47" t="n">
        <v>0</v>
      </c>
      <c r="F78" s="46" t="n">
        <v>525</v>
      </c>
      <c r="G78" s="46" t="s">
        <v>61</v>
      </c>
      <c r="H78" s="48" t="n">
        <v>0</v>
      </c>
      <c r="I78" s="46" t="s">
        <v>105</v>
      </c>
      <c r="J78" s="46" t="n">
        <v>400</v>
      </c>
      <c r="K78" s="46" t="n">
        <v>40</v>
      </c>
      <c r="L78" s="46" t="s">
        <v>51</v>
      </c>
      <c r="M78" s="46" t="s">
        <v>51</v>
      </c>
      <c r="N78" s="46" t="n">
        <v>0</v>
      </c>
      <c r="O78" s="46" t="n">
        <v>53.5</v>
      </c>
      <c r="P78" s="46" t="n">
        <v>1.05</v>
      </c>
      <c r="Q78" s="46" t="n">
        <v>100</v>
      </c>
      <c r="R78" s="45" t="n">
        <f aca="false">((B78+C78+E78))+K78</f>
        <v>220</v>
      </c>
      <c r="S78" s="11" t="n">
        <f aca="false">F78+(F78*(H78*0.06))</f>
        <v>525</v>
      </c>
      <c r="T78" s="12" t="n">
        <f aca="false">IF($L78="Normal",$N78/$P78,IF($L78="Pierce",($N78/$P78)*2,IF($L78="Magic",($N78/$P78)*1.25,$N78/$P78)))</f>
        <v>0</v>
      </c>
      <c r="U78" s="12" t="n">
        <f aca="false">IF($L78="Normal",($N78/$P78)*1.5,IF($L78="Pierce",($N78/$P78)*0.75,IF($L78="Magic",($N78/$P78)*0.75,IF($L78="Siege",($N78/$P78)*0.5,$N78/$P78))))</f>
        <v>0</v>
      </c>
      <c r="V78" s="12" t="n">
        <f aca="false">IF($L78="Normal",($N78/$P78),IF($L78="Pierce",($N78/$P78),IF($L78="Magic",($N78/$P78)*2,IF($L78="Siege",($N78/$P78),$N78/$P78))))</f>
        <v>0</v>
      </c>
      <c r="W78" s="12" t="n">
        <f aca="false">IF($L78="Normal",($N78/$P78)*0.7,IF($L78="Pierce",($N78/$P78)*0.35,IF($L78="Magic",($N78/$P78)*0.35,IF($L78="Siege",($N78/$P78)*1.5,$N78/$P78))))</f>
        <v>0</v>
      </c>
      <c r="X78" s="12" t="n">
        <f aca="false">IF($L78="Normal",($N78/$P78),IF($L78="Pierce",($N78/$P78)*0.5,IF($L78="Magic",($N78/$P78)*0.5,IF($L78="Siege",($N78/$P78)*0.5,$N78/$P78))))</f>
        <v>0</v>
      </c>
      <c r="Y78" s="12" t="n">
        <f aca="false">IF($L78="Normal",($N78/$P78),IF($L78="Pierce",($N78/$P78)*1.5,IF($L78="Magic",($N78/$P78),IF($L78="Siege",($N78/$P78)*1.5,$N78/$P78))))</f>
        <v>0</v>
      </c>
      <c r="Z78" s="13" t="n">
        <f aca="false">SQRT((T78+T78*($Q78/100-1))*($S78/$R78^2))</f>
        <v>0</v>
      </c>
      <c r="AA78" s="13" t="n">
        <f aca="false">SQRT((U78+U78*($Q78/100-1))*($S78/$R78^2))</f>
        <v>0</v>
      </c>
      <c r="AB78" s="13" t="n">
        <f aca="false">SQRT((V78+V78*($Q78/100-1))*($S78/$R78^2))</f>
        <v>0</v>
      </c>
      <c r="AC78" s="13" t="n">
        <f aca="false">SQRT((W78+W78*($Q78/100-1))*($S78/$R78^2))</f>
        <v>0</v>
      </c>
      <c r="AD78" s="13" t="n">
        <f aca="false">SQRT((X78+X78*($Q78/100-1))*($S78/$R78^2))</f>
        <v>0</v>
      </c>
      <c r="AE78" s="13" t="n">
        <f aca="false">SQRT((Y78+Y78*($Q78/100-1))*($S78/$R78^2))</f>
        <v>0</v>
      </c>
      <c r="AF78" s="13" t="n">
        <f aca="false">AVERAGE(Z78:AE78)</f>
        <v>0</v>
      </c>
      <c r="AG78" s="41" t="s">
        <v>150</v>
      </c>
      <c r="AH78" s="16" t="n">
        <f aca="false">((($AF78-A$90)*100)/58.5)*10</f>
        <v>-6.46818456595821</v>
      </c>
      <c r="AI78" s="16" t="n">
        <f aca="false">((($AF78-B$90)*100)/58.5)*10</f>
        <v>-10.9102851419136</v>
      </c>
      <c r="AJ78" s="16" t="n">
        <f aca="false">((($AF78-C$90)*100)/58.5)*10</f>
        <v>-11.7593829063829</v>
      </c>
      <c r="AK78" s="16" t="n">
        <f aca="false">((($AF78-D$90)*100)/58.5)*10</f>
        <v>-9.83156858445247</v>
      </c>
      <c r="AL78" s="17" t="n">
        <f aca="false">((((SQRT(IF($L78="Normal",$O78/$P78,IF($L78="Pierce",($O78/$P78)*2,IF($O78="Magic",($N78/$P78)*1.25,$O78/$P78)))*($S78/$R78^2)))-E$90)*100)/58.5)*10</f>
        <v>2.69291171844742</v>
      </c>
      <c r="AM78" s="18" t="n">
        <f aca="false">((($AC78-B$90)*100)/58.5)*10</f>
        <v>-10.9102851419136</v>
      </c>
    </row>
    <row r="79" customFormat="false" ht="25.5" hidden="false" customHeight="false" outlineLevel="0" collapsed="false">
      <c r="A79" s="41" t="s">
        <v>151</v>
      </c>
      <c r="B79" s="46" t="n">
        <v>135</v>
      </c>
      <c r="C79" s="46" t="n">
        <v>20</v>
      </c>
      <c r="D79" s="46" t="n">
        <v>2</v>
      </c>
      <c r="E79" s="47" t="n">
        <v>0</v>
      </c>
      <c r="F79" s="46" t="n">
        <v>300</v>
      </c>
      <c r="G79" s="46" t="s">
        <v>61</v>
      </c>
      <c r="H79" s="48" t="n">
        <v>0</v>
      </c>
      <c r="I79" s="46" t="s">
        <v>54</v>
      </c>
      <c r="J79" s="46" t="n">
        <v>270</v>
      </c>
      <c r="K79" s="46" t="n">
        <v>22</v>
      </c>
      <c r="L79" s="46" t="s">
        <v>62</v>
      </c>
      <c r="M79" s="46" t="s">
        <v>63</v>
      </c>
      <c r="N79" s="46" t="n">
        <v>12</v>
      </c>
      <c r="O79" s="46" t="n">
        <v>12</v>
      </c>
      <c r="P79" s="46" t="n">
        <v>1.6</v>
      </c>
      <c r="Q79" s="46" t="n">
        <v>600</v>
      </c>
      <c r="R79" s="45" t="n">
        <f aca="false">((B79+C79+E79))+K79</f>
        <v>177</v>
      </c>
      <c r="S79" s="11" t="n">
        <f aca="false">F79+(F79*(H79*0.06))</f>
        <v>300</v>
      </c>
      <c r="T79" s="12" t="n">
        <f aca="false">IF($L79="Normal",$N79/$P79,IF($L79="Pierce",($N79/$P79)*2,IF($L79="Magic",($N79/$P79)*1.25,$N79/$P79)))</f>
        <v>9.375</v>
      </c>
      <c r="U79" s="12" t="n">
        <f aca="false">IF($L79="Normal",($N79/$P79)*1.5,IF($L79="Pierce",($N79/$P79)*0.75,IF($L79="Magic",($N79/$P79)*0.75,IF($L79="Siege",($N79/$P79)*0.5,$N79/$P79))))</f>
        <v>5.625</v>
      </c>
      <c r="V79" s="12" t="n">
        <f aca="false">IF($L79="Normal",($N79/$P79),IF($L79="Pierce",($N79/$P79),IF($L79="Magic",($N79/$P79)*2,IF($L79="Siege",($N79/$P79),$N79/$P79))))</f>
        <v>15</v>
      </c>
      <c r="W79" s="12" t="n">
        <f aca="false">IF($L79="Normal",($N79/$P79)*0.7,IF($L79="Pierce",($N79/$P79)*0.35,IF($L79="Magic",($N79/$P79)*0.35,IF($L79="Siege",($N79/$P79)*1.5,$N79/$P79))))</f>
        <v>2.625</v>
      </c>
      <c r="X79" s="12" t="n">
        <f aca="false">IF($L79="Normal",($N79/$P79),IF($L79="Pierce",($N79/$P79)*0.5,IF($L79="Magic",($N79/$P79)*0.5,IF($L79="Siege",($N79/$P79)*0.5,$N79/$P79))))</f>
        <v>3.75</v>
      </c>
      <c r="Y79" s="12" t="n">
        <f aca="false">IF($L79="Normal",($N79/$P79),IF($L79="Pierce",($N79/$P79)*1.5,IF($L79="Magic",($N79/$P79),IF($L79="Siege",($N79/$P79)*1.5,$N79/$P79))))</f>
        <v>7.5</v>
      </c>
      <c r="Z79" s="13" t="n">
        <f aca="false">SQRT((T79+T79*($Q79/100-1))*($S79/$R79^2))</f>
        <v>0.733919833715626</v>
      </c>
      <c r="AA79" s="13" t="n">
        <f aca="false">SQRT((U79+U79*($Q79/100-1))*($S79/$R79^2))</f>
        <v>0.568491858686387</v>
      </c>
      <c r="AB79" s="13" t="n">
        <f aca="false">SQRT((V79+V79*($Q79/100-1))*($S79/$R79^2))</f>
        <v>0.928343317805366</v>
      </c>
      <c r="AC79" s="13" t="n">
        <f aca="false">SQRT((W79+W79*($Q79/100-1))*($S79/$R79^2))</f>
        <v>0.388353872453885</v>
      </c>
      <c r="AD79" s="13" t="n">
        <f aca="false">SQRT((X79+X79*($Q79/100-1))*($S79/$R79^2))</f>
        <v>0.464171658902683</v>
      </c>
      <c r="AE79" s="13" t="n">
        <f aca="false">SQRT((Y79+Y79*($Q79/100-1))*($S79/$R79^2))</f>
        <v>0.656437855289393</v>
      </c>
      <c r="AF79" s="13" t="n">
        <f aca="false">AVERAGE(Z79:AE79)</f>
        <v>0.623286399475557</v>
      </c>
      <c r="AG79" s="41" t="s">
        <v>151</v>
      </c>
      <c r="AH79" s="16" t="n">
        <f aca="false">((($AF79-A$90)*100)/58.5)*10</f>
        <v>4.18628380114532</v>
      </c>
      <c r="AI79" s="16" t="n">
        <f aca="false">((($AF79-B$90)*100)/58.5)*10</f>
        <v>-0.25581677481007</v>
      </c>
      <c r="AJ79" s="16" t="n">
        <f aca="false">((($AF79-C$90)*100)/58.5)*10</f>
        <v>-1.10491453927935</v>
      </c>
      <c r="AK79" s="16" t="n">
        <f aca="false">((($AF79-D$90)*100)/58.5)*10</f>
        <v>0.822899782651067</v>
      </c>
      <c r="AL79" s="17" t="n">
        <f aca="false">((((SQRT(IF($L79="Normal",$O79/$P79,IF($L79="Pierce",($O79/$P79)*2,IF($O79="Magic",($N79/$P79)*1.25,$O79/$P79)))*($S79/$R79^2)))-E$90)*100)/58.5)*10</f>
        <v>-5.43424859624381</v>
      </c>
      <c r="AM79" s="18" t="n">
        <f aca="false">((($AC79-B$90)*100)/58.5)*10</f>
        <v>-4.27175740765916</v>
      </c>
    </row>
    <row r="80" customFormat="false" ht="25.5" hidden="false" customHeight="false" outlineLevel="0" collapsed="false">
      <c r="A80" s="26" t="s">
        <v>152</v>
      </c>
      <c r="B80" s="49" t="n">
        <v>100</v>
      </c>
      <c r="C80" s="49" t="n">
        <v>50</v>
      </c>
      <c r="D80" s="49" t="n">
        <v>2</v>
      </c>
      <c r="E80" s="49" t="n">
        <v>50</v>
      </c>
      <c r="F80" s="49" t="n">
        <v>300</v>
      </c>
      <c r="G80" s="49" t="s">
        <v>61</v>
      </c>
      <c r="H80" s="50" t="n">
        <v>0</v>
      </c>
      <c r="I80" s="49" t="s">
        <v>105</v>
      </c>
      <c r="J80" s="49" t="n">
        <v>320</v>
      </c>
      <c r="K80" s="49" t="n">
        <v>0</v>
      </c>
      <c r="L80" s="49" t="s">
        <v>62</v>
      </c>
      <c r="M80" s="49" t="s">
        <v>63</v>
      </c>
      <c r="N80" s="49" t="n">
        <v>0</v>
      </c>
      <c r="O80" s="49" t="n">
        <v>38</v>
      </c>
      <c r="P80" s="49" t="n">
        <v>1.75</v>
      </c>
      <c r="Q80" s="49" t="n">
        <v>600</v>
      </c>
      <c r="R80" s="23" t="n">
        <f aca="false">((B80+C80+E80))+K80</f>
        <v>200</v>
      </c>
      <c r="S80" s="23" t="n">
        <f aca="false">F80+(F80*(H80*0.06))</f>
        <v>300</v>
      </c>
      <c r="T80" s="24" t="n">
        <f aca="false">IF($L80="Normal",$N80/$P80,IF($L80="Pierce",($N80/$P80)*2,IF($L80="Magic",($N80/$P80)*1.25,$N80/$P80)))</f>
        <v>0</v>
      </c>
      <c r="U80" s="24" t="n">
        <f aca="false">IF($L80="Normal",($N80/$P80)*1.5,IF($L80="Pierce",($N80/$P80)*0.75,IF($L80="Magic",($N80/$P80)*0.75,IF($L80="Siege",($N80/$P80)*0.5,$N80/$P80))))</f>
        <v>0</v>
      </c>
      <c r="V80" s="24" t="n">
        <f aca="false">IF($L80="Normal",($N80/$P80),IF($L80="Pierce",($N80/$P80),IF($L80="Magic",($N80/$P80)*2,IF($L80="Siege",($N80/$P80),$N80/$P80))))</f>
        <v>0</v>
      </c>
      <c r="W80" s="24" t="n">
        <f aca="false">IF($L80="Normal",($N80/$P80)*0.7,IF($L80="Pierce",($N80/$P80)*0.35,IF($L80="Magic",($N80/$P80)*0.35,IF($L80="Siege",($N80/$P80)*1.5,$N80/$P80))))</f>
        <v>0</v>
      </c>
      <c r="X80" s="24" t="n">
        <f aca="false">IF($L80="Normal",($N80/$P80),IF($L80="Pierce",($N80/$P80)*0.5,IF($L80="Magic",($N80/$P80)*0.5,IF($L80="Siege",($N80/$P80)*0.5,$N80/$P80))))</f>
        <v>0</v>
      </c>
      <c r="Y80" s="24" t="n">
        <f aca="false">IF($L80="Normal",($N80/$P80),IF($L80="Pierce",($N80/$P80)*1.5,IF($L80="Magic",($N80/$P80),IF($L80="Siege",($N80/$P80)*1.5,$N80/$P80))))</f>
        <v>0</v>
      </c>
      <c r="Z80" s="24" t="n">
        <f aca="false">SQRT((T80+T80*($Q80/100-1))*($S80/$R80^2))</f>
        <v>0</v>
      </c>
      <c r="AA80" s="24" t="n">
        <f aca="false">SQRT((U80+U80*($Q80/100-1))*($S80/$R80^2))</f>
        <v>0</v>
      </c>
      <c r="AB80" s="24" t="n">
        <f aca="false">SQRT((V80+V80*($Q80/100-1))*($S80/$R80^2))</f>
        <v>0</v>
      </c>
      <c r="AC80" s="24" t="n">
        <f aca="false">SQRT((W80+W80*($Q80/100-1))*($S80/$R80^2))</f>
        <v>0</v>
      </c>
      <c r="AD80" s="24" t="n">
        <f aca="false">SQRT((X80+X80*($Q80/100-1))*($S80/$R80^2))</f>
        <v>0</v>
      </c>
      <c r="AE80" s="24" t="n">
        <f aca="false">SQRT((Y80+Y80*($Q80/100-1))*($S80/$R80^2))</f>
        <v>0</v>
      </c>
      <c r="AF80" s="24" t="n">
        <f aca="false">AVERAGE(Z80:AE80)</f>
        <v>0</v>
      </c>
      <c r="AG80" s="26" t="s">
        <v>152</v>
      </c>
      <c r="AH80" s="27" t="n">
        <f aca="false">((($AF80-A$90)*100)/58.5)*10</f>
        <v>-6.46818456595821</v>
      </c>
      <c r="AI80" s="27" t="n">
        <f aca="false">((($AF80-B$90)*100)/58.5)*10</f>
        <v>-10.9102851419136</v>
      </c>
      <c r="AJ80" s="27" t="n">
        <f aca="false">((($AF80-C$90)*100)/58.5)*10</f>
        <v>-11.7593829063829</v>
      </c>
      <c r="AK80" s="27" t="n">
        <f aca="false">((($AF80-D$90)*100)/58.5)*10</f>
        <v>-9.83156858445247</v>
      </c>
      <c r="AL80" s="27" t="n">
        <f aca="false">((((SQRT(IF($L80="Normal",$O80/$P80,IF($L80="Pierce",($O80/$P80)*2,IF($O80="Magic",($N80/$P80)*1.25,$O80/$P80)))*($S80/$R80^2)))-E$90)*100)/58.5)*10</f>
        <v>-3.11688119003748</v>
      </c>
      <c r="AM80" s="27" t="n">
        <f aca="false">((($AC80-B$90)*100)/58.5)*10</f>
        <v>-10.9102851419136</v>
      </c>
    </row>
    <row r="81" customFormat="false" ht="25.5" hidden="false" customHeight="false" outlineLevel="0" collapsed="false">
      <c r="A81" s="41" t="s">
        <v>153</v>
      </c>
      <c r="B81" s="46" t="n">
        <v>155</v>
      </c>
      <c r="C81" s="46" t="n">
        <v>25</v>
      </c>
      <c r="D81" s="46" t="n">
        <v>2</v>
      </c>
      <c r="E81" s="47" t="n">
        <v>0</v>
      </c>
      <c r="F81" s="46" t="n">
        <v>450</v>
      </c>
      <c r="G81" s="46" t="s">
        <v>75</v>
      </c>
      <c r="H81" s="48" t="n">
        <v>0</v>
      </c>
      <c r="I81" s="46" t="s">
        <v>154</v>
      </c>
      <c r="J81" s="46" t="n">
        <v>350</v>
      </c>
      <c r="K81" s="46" t="n">
        <v>25</v>
      </c>
      <c r="L81" s="46" t="s">
        <v>57</v>
      </c>
      <c r="M81" s="46" t="s">
        <v>63</v>
      </c>
      <c r="N81" s="46" t="n">
        <v>15</v>
      </c>
      <c r="O81" s="46" t="n">
        <v>15</v>
      </c>
      <c r="P81" s="46" t="n">
        <v>1.75</v>
      </c>
      <c r="Q81" s="46" t="n">
        <v>300</v>
      </c>
      <c r="R81" s="45" t="n">
        <f aca="false">((B81+C81+E81))+K81</f>
        <v>205</v>
      </c>
      <c r="S81" s="11" t="n">
        <f aca="false">F81+(F81*(H81*0.06))</f>
        <v>450</v>
      </c>
      <c r="T81" s="12" t="n">
        <f aca="false">IF($L81="Normal",$N81/$P81,IF($L81="Pierce",($N81/$P81)*2,IF($L81="Magic",($N81/$P81)*1.25,$N81/$P81)))</f>
        <v>17.1428571428571</v>
      </c>
      <c r="U81" s="12" t="n">
        <f aca="false">IF($L81="Normal",($N81/$P81)*1.5,IF($L81="Pierce",($N81/$P81)*0.75,IF($L81="Magic",($N81/$P81)*0.75,IF($L81="Siege",($N81/$P81)*0.5,$N81/$P81))))</f>
        <v>6.42857142857143</v>
      </c>
      <c r="V81" s="12" t="n">
        <f aca="false">IF($L81="Normal",($N81/$P81),IF($L81="Pierce",($N81/$P81),IF($L81="Magic",($N81/$P81)*2,IF($L81="Siege",($N81/$P81),$N81/$P81))))</f>
        <v>8.57142857142857</v>
      </c>
      <c r="W81" s="12" t="n">
        <f aca="false">IF($L81="Normal",($N81/$P81)*0.7,IF($L81="Pierce",($N81/$P81)*0.35,IF($L81="Magic",($N81/$P81)*0.35,IF($L81="Siege",($N81/$P81)*1.5,$N81/$P81))))</f>
        <v>3</v>
      </c>
      <c r="X81" s="12" t="n">
        <f aca="false">IF($L81="Normal",($N81/$P81),IF($L81="Pierce",($N81/$P81)*0.5,IF($L81="Magic",($N81/$P81)*0.5,IF($L81="Siege",($N81/$P81)*0.5,$N81/$P81))))</f>
        <v>4.28571428571429</v>
      </c>
      <c r="Y81" s="12" t="n">
        <f aca="false">IF($L81="Normal",($N81/$P81),IF($L81="Pierce",($N81/$P81)*1.5,IF($L81="Magic",($N81/$P81),IF($L81="Siege",($N81/$P81)*1.5,$N81/$P81))))</f>
        <v>12.8571428571429</v>
      </c>
      <c r="Z81" s="13" t="n">
        <f aca="false">SQRT((T81+T81*($Q81/100-1))*($S81/$R81^2))</f>
        <v>0.742086662688454</v>
      </c>
      <c r="AA81" s="13" t="n">
        <f aca="false">SQRT((U81+U81*($Q81/100-1))*($S81/$R81^2))</f>
        <v>0.454433417127892</v>
      </c>
      <c r="AB81" s="13" t="n">
        <f aca="false">SQRT((V81+V81*($Q81/100-1))*($S81/$R81^2))</f>
        <v>0.5247345114151</v>
      </c>
      <c r="AC81" s="13" t="n">
        <f aca="false">SQRT((W81+W81*($Q81/100-1))*($S81/$R81^2))</f>
        <v>0.310437123447753</v>
      </c>
      <c r="AD81" s="13" t="n">
        <f aca="false">SQRT((X81+X81*($Q81/100-1))*($S81/$R81^2))</f>
        <v>0.371043331344227</v>
      </c>
      <c r="AE81" s="13" t="n">
        <f aca="false">SQRT((Y81+Y81*($Q81/100-1))*($S81/$R81^2))</f>
        <v>0.642665901697815</v>
      </c>
      <c r="AF81" s="13" t="n">
        <f aca="false">AVERAGE(Z81:AE81)</f>
        <v>0.507566824620207</v>
      </c>
      <c r="AG81" s="41" t="s">
        <v>153</v>
      </c>
      <c r="AH81" s="16" t="n">
        <f aca="false">((($AF81-A$90)*100)/58.5)*10</f>
        <v>2.20817141045558</v>
      </c>
      <c r="AI81" s="16" t="n">
        <f aca="false">((($AF81-B$90)*100)/58.5)*10</f>
        <v>-2.23392916549982</v>
      </c>
      <c r="AJ81" s="16" t="n">
        <f aca="false">((($AF81-C$90)*100)/58.5)*10</f>
        <v>-3.0830269299691</v>
      </c>
      <c r="AK81" s="16" t="n">
        <f aca="false">((($AF81-D$90)*100)/58.5)*10</f>
        <v>-1.15521260803868</v>
      </c>
      <c r="AL81" s="17" t="n">
        <f aca="false">((((SQRT(IF($L81="Normal",$O81/$P81,IF($L81="Pierce",($O81/$P81)*2,IF($O81="Magic",($N81/$P81)*1.25,$O81/$P81)))*($S81/$R81^2)))-E$90)*100)/58.5)*10</f>
        <v>-2.6914400108156</v>
      </c>
      <c r="AM81" s="18" t="n">
        <f aca="false">((($AC81-B$90)*100)/58.5)*10</f>
        <v>-5.60366764708023</v>
      </c>
    </row>
    <row r="82" customFormat="false" ht="25.5" hidden="false" customHeight="false" outlineLevel="0" collapsed="false">
      <c r="A82" s="41" t="s">
        <v>155</v>
      </c>
      <c r="B82" s="46" t="n">
        <v>290</v>
      </c>
      <c r="C82" s="46" t="n">
        <v>30</v>
      </c>
      <c r="D82" s="46" t="n">
        <v>4</v>
      </c>
      <c r="E82" s="47" t="n">
        <v>0</v>
      </c>
      <c r="F82" s="46" t="n">
        <v>765</v>
      </c>
      <c r="G82" s="46" t="s">
        <v>75</v>
      </c>
      <c r="H82" s="48" t="n">
        <v>1</v>
      </c>
      <c r="I82" s="46" t="s">
        <v>105</v>
      </c>
      <c r="J82" s="46" t="n">
        <v>350</v>
      </c>
      <c r="K82" s="46" t="n">
        <v>0</v>
      </c>
      <c r="L82" s="46" t="s">
        <v>57</v>
      </c>
      <c r="M82" s="46" t="s">
        <v>63</v>
      </c>
      <c r="N82" s="46" t="n">
        <v>17</v>
      </c>
      <c r="O82" s="46" t="n">
        <v>17</v>
      </c>
      <c r="P82" s="46" t="n">
        <v>1.1</v>
      </c>
      <c r="Q82" s="46" t="n">
        <v>400</v>
      </c>
      <c r="R82" s="45" t="n">
        <f aca="false">((B82+C82+E82))+K82</f>
        <v>320</v>
      </c>
      <c r="S82" s="11" t="n">
        <f aca="false">F82+(F82*(H82*0.06))</f>
        <v>810.9</v>
      </c>
      <c r="T82" s="12" t="n">
        <f aca="false">IF($L82="Normal",$N82/$P82,IF($L82="Pierce",($N82/$P82)*2,IF($L82="Magic",($N82/$P82)*1.25,$N82/$P82)))</f>
        <v>30.9090909090909</v>
      </c>
      <c r="U82" s="12" t="n">
        <f aca="false">IF($L82="Normal",($N82/$P82)*1.5,IF($L82="Pierce",($N82/$P82)*0.75,IF($L82="Magic",($N82/$P82)*0.75,IF($L82="Siege",($N82/$P82)*0.5,$N82/$P82))))</f>
        <v>11.5909090909091</v>
      </c>
      <c r="V82" s="12" t="n">
        <f aca="false">IF($L82="Normal",($N82/$P82),IF($L82="Pierce",($N82/$P82),IF($L82="Magic",($N82/$P82)*2,IF($L82="Siege",($N82/$P82),$N82/$P82))))</f>
        <v>15.4545454545455</v>
      </c>
      <c r="W82" s="12" t="n">
        <f aca="false">IF($L82="Normal",($N82/$P82)*0.7,IF($L82="Pierce",($N82/$P82)*0.35,IF($L82="Magic",($N82/$P82)*0.35,IF($L82="Siege",($N82/$P82)*1.5,$N82/$P82))))</f>
        <v>5.40909090909091</v>
      </c>
      <c r="X82" s="12" t="n">
        <f aca="false">IF($L82="Normal",($N82/$P82),IF($L82="Pierce",($N82/$P82)*0.5,IF($L82="Magic",($N82/$P82)*0.5,IF($L82="Siege",($N82/$P82)*0.5,$N82/$P82))))</f>
        <v>7.72727272727273</v>
      </c>
      <c r="Y82" s="12" t="n">
        <f aca="false">IF($L82="Normal",($N82/$P82),IF($L82="Pierce",($N82/$P82)*1.5,IF($L82="Magic",($N82/$P82),IF($L82="Siege",($N82/$P82)*1.5,$N82/$P82))))</f>
        <v>23.1818181818182</v>
      </c>
      <c r="Z82" s="13" t="n">
        <f aca="false">SQRT((T82+T82*($Q82/100-1))*($S82/$R82^2))</f>
        <v>0.989479460258134</v>
      </c>
      <c r="AA82" s="13" t="n">
        <f aca="false">SQRT((U82+U82*($Q82/100-1))*($S82/$R82^2))</f>
        <v>0.605929947149233</v>
      </c>
      <c r="AB82" s="13" t="n">
        <f aca="false">SQRT((V82+V82*($Q82/100-1))*($S82/$R82^2))</f>
        <v>0.699667636193331</v>
      </c>
      <c r="AC82" s="13" t="n">
        <f aca="false">SQRT((W82+W82*($Q82/100-1))*($S82/$R82^2))</f>
        <v>0.413928955737246</v>
      </c>
      <c r="AD82" s="13" t="n">
        <f aca="false">SQRT((X82+X82*($Q82/100-1))*($S82/$R82^2))</f>
        <v>0.494739730129067</v>
      </c>
      <c r="AE82" s="13" t="n">
        <f aca="false">SQRT((Y82+Y82*($Q82/100-1))*($S82/$R82^2))</f>
        <v>0.856914349106459</v>
      </c>
      <c r="AF82" s="13" t="n">
        <f aca="false">AVERAGE(Z82:AE82)</f>
        <v>0.676776679762245</v>
      </c>
      <c r="AG82" s="41" t="s">
        <v>155</v>
      </c>
      <c r="AH82" s="16" t="n">
        <f aca="false">((($AF82-A$90)*100)/58.5)*10</f>
        <v>5.10064756672974</v>
      </c>
      <c r="AI82" s="16" t="n">
        <f aca="false">((($AF82-B$90)*100)/58.5)*10</f>
        <v>0.658546990774346</v>
      </c>
      <c r="AJ82" s="16" t="n">
        <f aca="false">((($AF82-C$90)*100)/58.5)*10</f>
        <v>-0.190550773694938</v>
      </c>
      <c r="AK82" s="16" t="n">
        <f aca="false">((($AF82-D$90)*100)/58.5)*10</f>
        <v>1.73726354823548</v>
      </c>
      <c r="AL82" s="17" t="n">
        <f aca="false">((((SQRT(IF($L82="Normal",$O82/$P82,IF($L82="Pierce",($O82/$P82)*2,IF($O82="Magic",($N82/$P82)*1.25,$O82/$P82)))*($S82/$R82^2)))-E$90)*100)/58.5)*10</f>
        <v>-1.55817854647616</v>
      </c>
      <c r="AM82" s="18" t="n">
        <f aca="false">((($AC82-B$90)*100)/58.5)*10</f>
        <v>-3.83457649683247</v>
      </c>
    </row>
    <row r="83" customFormat="false" ht="22.5" hidden="false" customHeight="false" outlineLevel="0" collapsed="false">
      <c r="A83" s="41" t="s">
        <v>156</v>
      </c>
      <c r="B83" s="46" t="n">
        <v>330</v>
      </c>
      <c r="C83" s="46" t="n">
        <v>70</v>
      </c>
      <c r="D83" s="46" t="n">
        <v>5</v>
      </c>
      <c r="E83" s="47" t="n">
        <v>0</v>
      </c>
      <c r="F83" s="46" t="n">
        <v>1000</v>
      </c>
      <c r="G83" s="46" t="s">
        <v>75</v>
      </c>
      <c r="H83" s="48" t="n">
        <v>2</v>
      </c>
      <c r="I83" s="46" t="s">
        <v>105</v>
      </c>
      <c r="J83" s="46" t="n">
        <v>250</v>
      </c>
      <c r="K83" s="46" t="n">
        <v>65</v>
      </c>
      <c r="L83" s="46" t="s">
        <v>62</v>
      </c>
      <c r="M83" s="46" t="s">
        <v>157</v>
      </c>
      <c r="N83" s="46" t="n">
        <v>75</v>
      </c>
      <c r="O83" s="46" t="n">
        <v>0</v>
      </c>
      <c r="P83" s="46" t="n">
        <v>2.5</v>
      </c>
      <c r="Q83" s="46" t="n">
        <v>450</v>
      </c>
      <c r="R83" s="45" t="n">
        <f aca="false">((B83+C83+E83))+K83</f>
        <v>465</v>
      </c>
      <c r="S83" s="11" t="n">
        <f aca="false">F83+(F83*(H83*0.06))</f>
        <v>1120</v>
      </c>
      <c r="T83" s="12" t="n">
        <f aca="false">IF($L83="Normal",$N83/$P83,IF($L83="Pierce",($N83/$P83)*2,IF($L83="Magic",($N83/$P83)*1.25,$N83/$P83)))</f>
        <v>37.5</v>
      </c>
      <c r="U83" s="12" t="n">
        <f aca="false">IF($L83="Normal",($N83/$P83)*1.5,IF($L83="Pierce",($N83/$P83)*0.75,IF($L83="Magic",($N83/$P83)*0.75,IF($L83="Siege",($N83/$P83)*0.5,$N83/$P83))))</f>
        <v>22.5</v>
      </c>
      <c r="V83" s="12" t="n">
        <f aca="false">IF($L83="Normal",($N83/$P83),IF($L83="Pierce",($N83/$P83),IF($L83="Magic",($N83/$P83)*2,IF($L83="Siege",($N83/$P83),$N83/$P83))))</f>
        <v>60</v>
      </c>
      <c r="W83" s="44" t="n">
        <f aca="false">IF($L83="Normal",($N83/$P83)*0.7,IF($L83="Pierce",($N83/$P83)*0.35,IF($L83="Magic",($N83/$P83)*1.5,IF($L83="Siege",($N83/$P83)*1.5,$N83/$P83))))</f>
        <v>45</v>
      </c>
      <c r="X83" s="12" t="n">
        <f aca="false">IF($L83="Normal",($N83/$P83),IF($L83="Pierce",($N83/$P83)*0.5,IF($L83="Magic",($N83/$P83)*0.5,IF($L83="Siege",($N83/$P83)*0.5,$N83/$P83))))</f>
        <v>15</v>
      </c>
      <c r="Y83" s="12" t="n">
        <f aca="false">IF($L83="Normal",($N83/$P83),IF($L83="Pierce",($N83/$P83)*1.5,IF($L83="Magic",($N83/$P83),IF($L83="Siege",($N83/$P83)*1.5,$N83/$P83))))</f>
        <v>30</v>
      </c>
      <c r="Z83" s="13" t="n">
        <f aca="false">SQRT((T83+T83*($Q83/100-1))*($S83/$R83^2))</f>
        <v>0.934927532012222</v>
      </c>
      <c r="AA83" s="13" t="n">
        <f aca="false">SQRT((U83+U83*($Q83/100-1))*($S83/$R83^2))</f>
        <v>0.724191752278827</v>
      </c>
      <c r="AB83" s="13" t="n">
        <f aca="false">SQRT((V83+V83*($Q83/100-1))*($S83/$R83^2))</f>
        <v>1.18260017934344</v>
      </c>
      <c r="AC83" s="13" t="n">
        <f aca="false">SQRT((W83+W83*($Q83/100-1))*($S83/$R83^2))</f>
        <v>1.02416179783145</v>
      </c>
      <c r="AD83" s="13" t="n">
        <f aca="false">SQRT((X83+X83*($Q83/100-1))*($S83/$R83^2))</f>
        <v>0.591300089671721</v>
      </c>
      <c r="AE83" s="13" t="n">
        <f aca="false">SQRT((Y83+Y83*($Q83/100-1))*($S83/$R83^2))</f>
        <v>0.836224606246176</v>
      </c>
      <c r="AF83" s="13" t="n">
        <f aca="false">AVERAGE(Z83:AE83)</f>
        <v>0.882234326230641</v>
      </c>
      <c r="AG83" s="41" t="s">
        <v>156</v>
      </c>
      <c r="AH83" s="16" t="n">
        <f aca="false">((($AF83-A$90)*100)/58.5)*10</f>
        <v>8.61274408755701</v>
      </c>
      <c r="AI83" s="16" t="n">
        <f aca="false">((($AF83-B$90)*100)/58.5)*10</f>
        <v>4.17064351160162</v>
      </c>
      <c r="AJ83" s="16" t="n">
        <f aca="false">((($AF83-C$90)*100)/58.5)*10</f>
        <v>3.32154574713234</v>
      </c>
      <c r="AK83" s="16" t="n">
        <f aca="false">((($AF83-D$90)*100)/58.5)*10</f>
        <v>5.24936006906276</v>
      </c>
      <c r="AL83" s="17" t="n">
        <f aca="false">((((SQRT(IF($L83="Normal",$O83/$P83,IF($L83="Pierce",($O83/$P83)*2,IF($O83="Magic",($N83/$P83)*1.25,$O83/$P83)))*($S83/$R83^2)))-E$90)*100)/58.5)*10</f>
        <v>-10.0152679503918</v>
      </c>
      <c r="AM83" s="18" t="n">
        <f aca="false">((($AC83-B$90)*100)/58.5)*10</f>
        <v>6.59675413725656</v>
      </c>
    </row>
    <row r="84" customFormat="false" ht="12.75" hidden="false" customHeight="false" outlineLevel="0" collapsed="false">
      <c r="A84" s="26" t="s">
        <v>158</v>
      </c>
      <c r="B84" s="49" t="n">
        <v>0</v>
      </c>
      <c r="C84" s="49" t="n">
        <v>0</v>
      </c>
      <c r="D84" s="49" t="n">
        <v>0</v>
      </c>
      <c r="E84" s="49" t="n">
        <v>125</v>
      </c>
      <c r="F84" s="49" t="n">
        <v>300</v>
      </c>
      <c r="G84" s="49" t="s">
        <v>53</v>
      </c>
      <c r="H84" s="50" t="n">
        <v>0</v>
      </c>
      <c r="I84" s="49" t="s">
        <v>80</v>
      </c>
      <c r="J84" s="49" t="n">
        <v>220</v>
      </c>
      <c r="K84" s="49" t="n">
        <v>0</v>
      </c>
      <c r="L84" s="49" t="s">
        <v>51</v>
      </c>
      <c r="M84" s="49" t="s">
        <v>51</v>
      </c>
      <c r="N84" s="49" t="n">
        <v>16</v>
      </c>
      <c r="O84" s="49" t="n">
        <v>0</v>
      </c>
      <c r="P84" s="49" t="n">
        <v>1.75</v>
      </c>
      <c r="Q84" s="49" t="n">
        <v>100</v>
      </c>
      <c r="R84" s="23" t="n">
        <f aca="false">((B84+C84+E84))+K84</f>
        <v>125</v>
      </c>
      <c r="S84" s="23" t="n">
        <f aca="false">F84+(F84*(H84*0.06))</f>
        <v>300</v>
      </c>
      <c r="T84" s="24" t="n">
        <f aca="false">IF($L84="Normal",$N84/$P84,IF($L84="Pierce",($N84/$P84)*2,IF($L84="Magic",($N84/$P84)*1.25,$N84/$P84)))</f>
        <v>9.14285714285714</v>
      </c>
      <c r="U84" s="24" t="n">
        <f aca="false">IF($L84="Normal",($N84/$P84)*1.5,IF($L84="Pierce",($N84/$P84)*0.75,IF($L84="Magic",($N84/$P84)*0.75,IF($L84="Siege",($N84/$P84)*0.5,$N84/$P84))))</f>
        <v>13.7142857142857</v>
      </c>
      <c r="V84" s="24" t="n">
        <f aca="false">IF($L84="Normal",($N84/$P84),IF($L84="Pierce",($N84/$P84),IF($L84="Magic",($N84/$P84)*2,IF($L84="Siege",($N84/$P84),$N84/$P84))))</f>
        <v>9.14285714285714</v>
      </c>
      <c r="W84" s="24" t="n">
        <f aca="false">IF($L84="Normal",($N84/$P84)*0.7,IF($L84="Pierce",($N84/$P84)*0.35,IF($L84="Magic",($N84/$P84)*0.35,IF($L84="Siege",($N84/$P84)*1.5,$N84/$P84))))</f>
        <v>6.4</v>
      </c>
      <c r="X84" s="24" t="n">
        <f aca="false">IF($L84="Normal",($N84/$P84),IF($L84="Pierce",($N84/$P84)*0.5,IF($L84="Magic",($N84/$P84)*0.5,IF($L84="Siege",($N84/$P84)*0.5,$N84/$P84))))</f>
        <v>9.14285714285714</v>
      </c>
      <c r="Y84" s="24" t="n">
        <f aca="false">IF($L84="Normal",($N84/$P84),IF($L84="Pierce",($N84/$P84)*1.5,IF($L84="Magic",($N84/$P84),IF($L84="Siege",($N84/$P84)*1.5,$N84/$P84))))</f>
        <v>9.14285714285714</v>
      </c>
      <c r="Z84" s="24" t="n">
        <f aca="false">SQRT((T84+T84*($Q84/100-1))*($S84/$R84^2))</f>
        <v>0.418978349253105</v>
      </c>
      <c r="AA84" s="24" t="n">
        <f aca="false">SQRT((U84+U84*($Q84/100-1))*($S84/$R84^2))</f>
        <v>0.513141584471855</v>
      </c>
      <c r="AB84" s="24" t="n">
        <f aca="false">SQRT((V84+V84*($Q84/100-1))*($S84/$R84^2))</f>
        <v>0.418978349253105</v>
      </c>
      <c r="AC84" s="24" t="n">
        <f aca="false">SQRT((W84+W84*($Q84/100-1))*($S84/$R84^2))</f>
        <v>0.350542436803306</v>
      </c>
      <c r="AD84" s="24" t="n">
        <f aca="false">SQRT((X84+X84*($Q84/100-1))*($S84/$R84^2))</f>
        <v>0.418978349253105</v>
      </c>
      <c r="AE84" s="24" t="n">
        <f aca="false">SQRT((Y84+Y84*($Q84/100-1))*($S84/$R84^2))</f>
        <v>0.418978349253105</v>
      </c>
      <c r="AF84" s="24" t="n">
        <f aca="false">AVERAGE(Z84:AE84)</f>
        <v>0.423266236381264</v>
      </c>
      <c r="AG84" s="26" t="s">
        <v>158</v>
      </c>
      <c r="AH84" s="27" t="n">
        <f aca="false">((($AF84-A$90)*100)/58.5)*10</f>
        <v>0.767135714063392</v>
      </c>
      <c r="AI84" s="27" t="n">
        <f aca="false">((($AF84-B$90)*100)/58.5)*10</f>
        <v>-3.674964861892</v>
      </c>
      <c r="AJ84" s="27" t="n">
        <f aca="false">((($AF84-C$90)*100)/58.5)*10</f>
        <v>-4.52406262636128</v>
      </c>
      <c r="AK84" s="27" t="n">
        <f aca="false">((($AF84-D$90)*100)/58.5)*10</f>
        <v>-2.59624830443086</v>
      </c>
      <c r="AL84" s="27" t="n">
        <f aca="false">((((SQRT(IF($L84="Normal",$O84/$P84,IF($L84="Pierce",($O84/$P84)*2,IF($O84="Magic",($N84/$P84)*1.25,$O84/$P84)))*($S84/$R84^2)))-E$90)*100)/58.5)*10</f>
        <v>-10.0152679503918</v>
      </c>
      <c r="AM84" s="27" t="n">
        <f aca="false">((($AC84-B$90)*100)/58.5)*10</f>
        <v>-4.91810673501948</v>
      </c>
    </row>
    <row r="85" customFormat="false" ht="38.25" hidden="false" customHeight="false" outlineLevel="0" collapsed="false">
      <c r="A85" s="26" t="s">
        <v>159</v>
      </c>
      <c r="B85" s="49" t="n">
        <v>0</v>
      </c>
      <c r="C85" s="49" t="n">
        <v>0</v>
      </c>
      <c r="D85" s="49" t="n">
        <v>0</v>
      </c>
      <c r="E85" s="49" t="n">
        <v>200</v>
      </c>
      <c r="F85" s="49" t="n">
        <v>1200</v>
      </c>
      <c r="G85" s="49" t="s">
        <v>53</v>
      </c>
      <c r="H85" s="50" t="n">
        <v>2</v>
      </c>
      <c r="I85" s="49" t="s">
        <v>160</v>
      </c>
      <c r="J85" s="49" t="n">
        <v>320</v>
      </c>
      <c r="K85" s="49" t="n">
        <v>0</v>
      </c>
      <c r="L85" s="49" t="s">
        <v>51</v>
      </c>
      <c r="M85" s="49" t="s">
        <v>63</v>
      </c>
      <c r="N85" s="49" t="n">
        <v>30.5</v>
      </c>
      <c r="O85" s="49" t="n">
        <v>30.5</v>
      </c>
      <c r="P85" s="49" t="n">
        <v>1.35</v>
      </c>
      <c r="Q85" s="49" t="n">
        <v>450</v>
      </c>
      <c r="R85" s="23" t="n">
        <f aca="false">((B85+C85+E85))+K85</f>
        <v>200</v>
      </c>
      <c r="S85" s="23" t="n">
        <f aca="false">F85+(F85*(H85*0.06))</f>
        <v>1344</v>
      </c>
      <c r="T85" s="24" t="n">
        <f aca="false">IF($L85="Normal",$N85/$P85,IF($L85="Pierce",($N85/$P85)*2,IF($L85="Magic",($N85/$P85)*1.25,$N85/$P85)))</f>
        <v>22.5925925925926</v>
      </c>
      <c r="U85" s="24" t="n">
        <f aca="false">IF($L85="Normal",($N85/$P85)*1.5,IF($L85="Pierce",($N85/$P85)*0.75,IF($L85="Magic",($N85/$P85)*0.75,IF($L85="Siege",($N85/$P85)*0.5,$N85/$P85))))</f>
        <v>33.8888888888889</v>
      </c>
      <c r="V85" s="24" t="n">
        <f aca="false">IF($L85="Normal",($N85/$P85),IF($L85="Pierce",($N85/$P85),IF($L85="Magic",($N85/$P85)*2,IF($L85="Siege",($N85/$P85),$N85/$P85))))</f>
        <v>22.5925925925926</v>
      </c>
      <c r="W85" s="24" t="n">
        <f aca="false">IF($L85="Normal",($N85/$P85)*0.7,IF($L85="Pierce",($N85/$P85)*0.35,IF($L85="Magic",($N85/$P85)*0.35,IF($L85="Siege",($N85/$P85)*1.5,$N85/$P85))))</f>
        <v>15.8148148148148</v>
      </c>
      <c r="X85" s="24" t="n">
        <f aca="false">IF($L85="Normal",($N85/$P85),IF($L85="Pierce",($N85/$P85)*0.5,IF($L85="Magic",($N85/$P85)*0.5,IF($L85="Siege",($N85/$P85)*0.5,$N85/$P85))))</f>
        <v>22.5925925925926</v>
      </c>
      <c r="Y85" s="24" t="n">
        <f aca="false">IF($L85="Normal",($N85/$P85),IF($L85="Pierce",($N85/$P85)*1.5,IF($L85="Magic",($N85/$P85),IF($L85="Siege",($N85/$P85)*1.5,$N85/$P85))))</f>
        <v>22.5925925925926</v>
      </c>
      <c r="Z85" s="24" t="n">
        <f aca="false">SQRT((T85+T85*($Q85/100-1))*($S85/$R85^2))</f>
        <v>1.84824240834367</v>
      </c>
      <c r="AA85" s="24" t="n">
        <f aca="false">SQRT((U85+U85*($Q85/100-1))*($S85/$R85^2))</f>
        <v>2.26362541070735</v>
      </c>
      <c r="AB85" s="24" t="n">
        <f aca="false">SQRT((V85+V85*($Q85/100-1))*($S85/$R85^2))</f>
        <v>1.84824240834367</v>
      </c>
      <c r="AC85" s="24" t="n">
        <f aca="false">SQRT((W85+W85*($Q85/100-1))*($S85/$R85^2))</f>
        <v>1.54635054240622</v>
      </c>
      <c r="AD85" s="24" t="n">
        <f aca="false">SQRT((X85+X85*($Q85/100-1))*($S85/$R85^2))</f>
        <v>1.84824240834367</v>
      </c>
      <c r="AE85" s="24" t="n">
        <f aca="false">SQRT((Y85+Y85*($Q85/100-1))*($S85/$R85^2))</f>
        <v>1.84824240834367</v>
      </c>
      <c r="AF85" s="24" t="n">
        <f aca="false">AVERAGE(Z85:AE85)</f>
        <v>1.86715759774804</v>
      </c>
      <c r="AG85" s="26" t="s">
        <v>159</v>
      </c>
      <c r="AH85" s="27" t="n">
        <f aca="false">((($AF85-A$90)*100)/58.5)*10</f>
        <v>25.4490393271707</v>
      </c>
      <c r="AI85" s="27" t="n">
        <f aca="false">((($AF85-B$90)*100)/58.5)*10</f>
        <v>21.0069387512153</v>
      </c>
      <c r="AJ85" s="27" t="n">
        <f aca="false">((($AF85-C$90)*100)/58.5)*10</f>
        <v>20.157840986746</v>
      </c>
      <c r="AK85" s="27" t="n">
        <f aca="false">((($AF85-D$90)*100)/58.5)*10</f>
        <v>22.0856553086764</v>
      </c>
      <c r="AL85" s="27" t="n">
        <f aca="false">((((SQRT(IF($L85="Normal",$O85/$P85,IF($L85="Pierce",($O85/$P85)*2,IF($O85="Magic",($N85/$P85)*1.25,$O85/$P85)))*($S85/$R85^2)))-E$90)*100)/58.5)*10</f>
        <v>4.87823336261516</v>
      </c>
      <c r="AM85" s="27" t="n">
        <f aca="false">((($AC85-B$90)*100)/58.5)*10</f>
        <v>15.5230574633209</v>
      </c>
    </row>
    <row r="86" customFormat="false" ht="38.25" hidden="false" customHeight="false" outlineLevel="0" collapsed="false">
      <c r="A86" s="26" t="s">
        <v>161</v>
      </c>
      <c r="B86" s="49" t="n">
        <v>0</v>
      </c>
      <c r="C86" s="49" t="n">
        <v>0</v>
      </c>
      <c r="D86" s="49" t="n">
        <v>0</v>
      </c>
      <c r="E86" s="49" t="n">
        <v>25</v>
      </c>
      <c r="F86" s="49" t="n">
        <v>500</v>
      </c>
      <c r="G86" s="49" t="s">
        <v>162</v>
      </c>
      <c r="H86" s="49" t="n">
        <v>0</v>
      </c>
      <c r="I86" s="49" t="s">
        <v>80</v>
      </c>
      <c r="J86" s="49" t="n">
        <v>270</v>
      </c>
      <c r="K86" s="49" t="n">
        <v>0</v>
      </c>
      <c r="L86" s="49" t="s">
        <v>57</v>
      </c>
      <c r="M86" s="49" t="s">
        <v>63</v>
      </c>
      <c r="N86" s="49" t="n">
        <v>16</v>
      </c>
      <c r="O86" s="49" t="n">
        <v>16</v>
      </c>
      <c r="P86" s="49" t="n">
        <v>1.35</v>
      </c>
      <c r="Q86" s="49" t="n">
        <v>450</v>
      </c>
      <c r="R86" s="23" t="n">
        <f aca="false">((B86+C86+E86))+K86</f>
        <v>25</v>
      </c>
      <c r="S86" s="23" t="n">
        <f aca="false">F86+(F86*(H86*0.06))</f>
        <v>500</v>
      </c>
      <c r="T86" s="24" t="n">
        <f aca="false">IF($L86="Normal",$N86/$P86,IF($L86="Pierce",($N86/$P86)*2,IF($L86="Magic",($N86/$P86)*1.25,$N86/$P86)))</f>
        <v>23.7037037037037</v>
      </c>
      <c r="U86" s="24" t="n">
        <f aca="false">IF($L86="Normal",($N86/$P86)*1.5,IF($L86="Pierce",($N86/$P86)*0.75,IF($L86="Magic",($N86/$P86)*0.75,IF($L86="Siege",($N86/$P86)*0.5,$N86/$P86))))</f>
        <v>8.88888888888889</v>
      </c>
      <c r="V86" s="24" t="n">
        <f aca="false">IF($L86="Normal",($N86/$P86),IF($L86="Pierce",($N86/$P86),IF($L86="Magic",($N86/$P86)*2,IF($L86="Siege",($N86/$P86),$N86/$P86))))</f>
        <v>11.8518518518519</v>
      </c>
      <c r="W86" s="24" t="n">
        <f aca="false">IF($L86="Normal",($N86/$P86)*0.7,IF($L86="Pierce",($N86/$P86)*0.35,IF($L86="Magic",($N86/$P86)*0.35,IF($L86="Siege",($N86/$P86)*1.5,$N86/$P86))))</f>
        <v>4.14814814814815</v>
      </c>
      <c r="X86" s="24" t="n">
        <f aca="false">IF($L86="Normal",($N86/$P86),IF($L86="Pierce",($N86/$P86)*0.5,IF($L86="Magic",($N86/$P86)*0.5,IF($L86="Siege",($N86/$P86)*0.5,$N86/$P86))))</f>
        <v>5.92592592592593</v>
      </c>
      <c r="Y86" s="24" t="n">
        <f aca="false">IF($L86="Normal",($N86/$P86),IF($L86="Pierce",($N86/$P86)*1.5,IF($L86="Magic",($N86/$P86),IF($L86="Siege",($N86/$P86)*1.5,$N86/$P86))))</f>
        <v>17.7777777777778</v>
      </c>
      <c r="Z86" s="24" t="n">
        <f aca="false">SQRT((T86+T86*($Q86/100-1))*($S86/$R86^2))</f>
        <v>9.23760430703401</v>
      </c>
      <c r="AA86" s="24" t="n">
        <f aca="false">SQRT((U86+U86*($Q86/100-1))*($S86/$R86^2))</f>
        <v>5.65685424949238</v>
      </c>
      <c r="AB86" s="24" t="n">
        <f aca="false">SQRT((V86+V86*($Q86/100-1))*($S86/$R86^2))</f>
        <v>6.53197264742181</v>
      </c>
      <c r="AC86" s="24" t="n">
        <f aca="false">SQRT((W86+W86*($Q86/100-1))*($S86/$R86^2))</f>
        <v>3.86436713231718</v>
      </c>
      <c r="AD86" s="24" t="n">
        <f aca="false">SQRT((X86+X86*($Q86/100-1))*($S86/$R86^2))</f>
        <v>4.61880215351701</v>
      </c>
      <c r="AE86" s="24" t="n">
        <f aca="false">SQRT((Y86+Y86*($Q86/100-1))*($S86/$R86^2))</f>
        <v>8</v>
      </c>
      <c r="AF86" s="24" t="n">
        <f aca="false">AVERAGE(Z86:AE86)</f>
        <v>6.31826674829707</v>
      </c>
      <c r="AG86" s="26" t="s">
        <v>161</v>
      </c>
      <c r="AH86" s="27" t="n">
        <f aca="false">((($AF86-A$90)*100)/58.5)*10</f>
        <v>101.536375233992</v>
      </c>
      <c r="AI86" s="27" t="n">
        <f aca="false">((($AF86-B$90)*100)/58.5)*10</f>
        <v>97.0942746580362</v>
      </c>
      <c r="AJ86" s="27" t="n">
        <f aca="false">((($AF86-C$90)*100)/58.5)*10</f>
        <v>96.245176893567</v>
      </c>
      <c r="AK86" s="27" t="n">
        <f aca="false">((($AF86-D$90)*100)/58.5)*10</f>
        <v>98.1729912154974</v>
      </c>
      <c r="AL86" s="27" t="n">
        <f aca="false">((((SQRT(IF($L86="Normal",$O86/$P86,IF($L86="Pierce",($O86/$P86)*2,IF($O86="Magic",($N86/$P86)*1.25,$O86/$P86)))*($S86/$R86^2)))-E$90)*100)/58.5)*10</f>
        <v>64.4231667780618</v>
      </c>
      <c r="AM86" s="27" t="n">
        <f aca="false">((($AC86-B$90)*100)/58.5)*10</f>
        <v>55.1472726754742</v>
      </c>
    </row>
    <row r="87" customFormat="false" ht="12.75" hidden="false" customHeight="false" outlineLevel="0" collapsed="false">
      <c r="AM87" s="51"/>
    </row>
    <row r="88" customFormat="false" ht="12.75" hidden="false" customHeight="false" outlineLevel="0" collapsed="false">
      <c r="A88" s="0" t="s">
        <v>163</v>
      </c>
    </row>
    <row r="89" customFormat="false" ht="12.75" hidden="false" customHeight="false" outlineLevel="0" collapsed="false">
      <c r="A89" s="0" t="s">
        <v>51</v>
      </c>
      <c r="B89" s="0" t="s">
        <v>164</v>
      </c>
      <c r="C89" s="0" t="s">
        <v>165</v>
      </c>
      <c r="D89" s="0" t="s">
        <v>62</v>
      </c>
      <c r="E89" s="0" t="s">
        <v>24</v>
      </c>
    </row>
    <row r="90" customFormat="false" ht="12.75" hidden="false" customHeight="false" outlineLevel="0" collapsed="false">
      <c r="A90" s="52" t="n">
        <f aca="false">AVERAGE(AF9,AF11,AF13,AF16,AF30,AF35,AF29,AF50,AF53,AF72,AF75,AF77)</f>
        <v>0.378388797108555</v>
      </c>
      <c r="B90" s="52" t="n">
        <f aca="false">AVERAGE(AF12,AF21,AF31,AF32,AF39,AF40,AF51,AF52,AF71,AF74,AF82,AF81)</f>
        <v>0.638251680801946</v>
      </c>
      <c r="C90" s="52" t="n">
        <f aca="false">AVERAGE(AF18,AF19,AF33,AF41,AF54,AF73)</f>
        <v>0.687923900023399</v>
      </c>
      <c r="D90" s="52" t="n">
        <f aca="false">AVERAGE(AF14,AF15,AF20,AF36,AF37,AF38,AF55,AF56,AF57,AF79,AF83)</f>
        <v>0.575146762190469</v>
      </c>
      <c r="E90" s="52" t="n">
        <f aca="false">AVERAGE(AF17,AF20,AF21,AF40,AF41,AF52,AF57,AF82,AF83,AF81)</f>
        <v>0.585893175097922</v>
      </c>
    </row>
    <row r="93" customFormat="false" ht="12.75" hidden="false" customHeight="false" outlineLevel="0" collapsed="false">
      <c r="C93" s="0" t="s">
        <v>166</v>
      </c>
    </row>
    <row r="94" customFormat="false" ht="12.75" hidden="false" customHeight="false" outlineLevel="0" collapsed="false">
      <c r="C94" s="0" t="s">
        <v>167</v>
      </c>
    </row>
    <row r="95" customFormat="false" ht="12.75" hidden="false" customHeight="false" outlineLevel="0" collapsed="false">
      <c r="C95" s="0" t="s">
        <v>168</v>
      </c>
    </row>
  </sheetData>
  <hyperlinks>
    <hyperlink ref="A9" r:id="rId1" display="Peasant"/>
    <hyperlink ref="AG9" r:id="rId2" display="Peasant"/>
    <hyperlink ref="A10" r:id="rId3" display="Militia"/>
    <hyperlink ref="AG10" r:id="rId4" display="Militia"/>
    <hyperlink ref="A11" r:id="rId5" display="Footman"/>
    <hyperlink ref="AG11" r:id="rId6" display="Footman"/>
    <hyperlink ref="A12" r:id="rId7" display="Rifleman"/>
    <hyperlink ref="AG12" r:id="rId8" display="Rifleman"/>
    <hyperlink ref="A13" r:id="rId9" display="Knight"/>
    <hyperlink ref="AG13" r:id="rId10" display="Knight"/>
    <hyperlink ref="A14" r:id="rId11" display="Priest"/>
    <hyperlink ref="AG14" r:id="rId12" display="Priest"/>
    <hyperlink ref="A15" r:id="rId13" display="Sorceress"/>
    <hyperlink ref="AG15" r:id="rId14" display="Sorceress"/>
    <hyperlink ref="A16" r:id="rId15" display="Spell Breaker"/>
    <hyperlink ref="AG16" r:id="rId16" display="Spell Breaker"/>
    <hyperlink ref="A17" r:id="rId17" display="Flying Machine"/>
    <hyperlink ref="AG17" r:id="rId18" display="Flying Machine"/>
    <hyperlink ref="A18" r:id="rId19" display="Mortar Team"/>
    <hyperlink ref="AG18" r:id="rId20" display="Mortar Team"/>
    <hyperlink ref="A19" r:id="rId21" display="Siege Engine"/>
    <hyperlink ref="AG19" r:id="rId22" display="Siege Engine"/>
    <hyperlink ref="A20" r:id="rId23" display="Gryphon Rider"/>
    <hyperlink ref="AG20" r:id="rId24" display="Gryphon Rider"/>
    <hyperlink ref="A21" r:id="rId25" display="Dragonhawk Rider"/>
    <hyperlink ref="AG21" r:id="rId26" display="Dragonhawk Rider"/>
    <hyperlink ref="A22" r:id="rId27" display="Water Elemental 1"/>
    <hyperlink ref="AG22" r:id="rId28" display="Water Elemental 1"/>
    <hyperlink ref="A23" r:id="rId29" display="Water Elemental 2"/>
    <hyperlink ref="AG23" r:id="rId30" display="Water Elemental 2"/>
    <hyperlink ref="A24" r:id="rId31" display="Water Elemental 3"/>
    <hyperlink ref="AG24" r:id="rId32" display="Water Elemental 3"/>
    <hyperlink ref="A25" r:id="rId33" display="Phoenix"/>
    <hyperlink ref="AG25" r:id="rId34" display="Phoenix"/>
    <hyperlink ref="A29" r:id="rId35" display="Peon"/>
    <hyperlink ref="AG29" r:id="rId36" display="Peon"/>
    <hyperlink ref="A30" r:id="rId37" display="Grunt"/>
    <hyperlink ref="AG30" r:id="rId38" display="Grunt"/>
    <hyperlink ref="A31" r:id="rId39" display="T. Headhunter"/>
    <hyperlink ref="AG31" r:id="rId40" display="T. Headhunter"/>
    <hyperlink ref="A32" r:id="rId41" display="T. Berserker"/>
    <hyperlink ref="AG32" r:id="rId42" display="T. Berserker"/>
    <hyperlink ref="A33" r:id="rId43" display="Demolisher"/>
    <hyperlink ref="AG33" r:id="rId44" display="Demolisher"/>
    <hyperlink ref="A34" r:id="rId45" display="Raider"/>
    <hyperlink ref="AG34" r:id="rId46" display="Raider"/>
    <hyperlink ref="A35" r:id="rId47" display="Tauren"/>
    <hyperlink ref="AG35" r:id="rId48" display="Tauren"/>
    <hyperlink ref="A36" r:id="rId49" display="Shaman"/>
    <hyperlink ref="AG36" r:id="rId50" display="Shaman"/>
    <hyperlink ref="A37" r:id="rId51" display="Witch Doctor"/>
    <hyperlink ref="AG37" r:id="rId52" display="Witch Doctor"/>
    <hyperlink ref="A38" r:id="rId53" display="Spirit Walker"/>
    <hyperlink ref="AG38" r:id="rId54" display="Spirit Walker"/>
    <hyperlink ref="A39" r:id="rId55" display="Kodo Beast"/>
    <hyperlink ref="AG39" r:id="rId56" display="Kodo Beast"/>
    <hyperlink ref="A40" r:id="rId57" display="Wind Rider"/>
    <hyperlink ref="AG40" r:id="rId58" display="Wind Rider"/>
    <hyperlink ref="A41" r:id="rId59" display="Troll Batrider"/>
    <hyperlink ref="AG41" r:id="rId60" display="Troll Batrider"/>
    <hyperlink ref="A42" r:id="rId61" display="Spirit Wolf"/>
    <hyperlink ref="AG42" r:id="rId62" display="Spirit Wolf"/>
    <hyperlink ref="A43" r:id="rId63" display="Dire Wolf"/>
    <hyperlink ref="AG43" r:id="rId64" display="Dire Wolf"/>
    <hyperlink ref="A44" r:id="rId65" display="Shadow Wolf"/>
    <hyperlink ref="AG44" r:id="rId66" display="Shadow Wolf"/>
    <hyperlink ref="A45" r:id="rId67" display="Serpent Ward"/>
    <hyperlink ref="AG45" r:id="rId68" display="Serpent Ward"/>
    <hyperlink ref="A49" r:id="rId69" display="Acolyte"/>
    <hyperlink ref="AG49" r:id="rId70" display="Acolyte"/>
    <hyperlink ref="A50" r:id="rId71" display="Ghoul"/>
    <hyperlink ref="AG50" r:id="rId72" display="Ghoul"/>
    <hyperlink ref="A51" r:id="rId73" display="Crypt Fiend"/>
    <hyperlink ref="AG51" r:id="rId74" display="Crypt Fiend"/>
    <hyperlink ref="A52" r:id="rId75" display="Gargoyle"/>
    <hyperlink ref="AG52" r:id="rId76" display="Gargoyle"/>
    <hyperlink ref="A53" r:id="rId77" display="Abomination"/>
    <hyperlink ref="AG53" r:id="rId78" display="Abomination"/>
    <hyperlink ref="A54" r:id="rId79" display="Meat Wagon"/>
    <hyperlink ref="AG54" r:id="rId80" display="Meat Wagon"/>
    <hyperlink ref="A55" r:id="rId81" display="Necromancer"/>
    <hyperlink ref="AG55" r:id="rId82" display="Necromancer"/>
    <hyperlink ref="A56" r:id="rId83" display="Banshee"/>
    <hyperlink ref="AG56" r:id="rId84" display="Banshee"/>
    <hyperlink ref="A57" r:id="rId85" display="Frost Wyrm"/>
    <hyperlink ref="AG57" r:id="rId86" display="Frost Wyrm"/>
    <hyperlink ref="A58" r:id="rId87" display="Shade"/>
    <hyperlink ref="AG58" r:id="rId88" display="Shade"/>
    <hyperlink ref="A59" r:id="rId89" display="Skeleton Warrior"/>
    <hyperlink ref="AG59" r:id="rId90" display="Skeleton Warrior"/>
    <hyperlink ref="A60" r:id="rId91" display="Skeletal Mage"/>
    <hyperlink ref="AG60" r:id="rId92" display="Skeletal Mage"/>
    <hyperlink ref="A61" r:id="rId93" display="Infernal"/>
    <hyperlink ref="AG61" r:id="rId94" display="Infernal"/>
    <hyperlink ref="A62" r:id="rId95" display="Carrion Beetle 1"/>
    <hyperlink ref="AG62" r:id="rId96" display="Carrion Beetle 1"/>
    <hyperlink ref="A63" r:id="rId97" display="Carrion Beetle 2"/>
    <hyperlink ref="AG63" r:id="rId98" display="Carrion Beetle 2"/>
    <hyperlink ref="A64" r:id="rId99" display="Carrion Beetle 3"/>
    <hyperlink ref="AG64" r:id="rId100" display="Carrion Beetle 3"/>
    <hyperlink ref="A65" r:id="rId101" display="Obsidian Statue"/>
    <hyperlink ref="AG65" r:id="rId102" display="Obsidian Statue"/>
    <hyperlink ref="A66" r:id="rId103" display="Destroyer"/>
    <hyperlink ref="AG66" r:id="rId104" display="Destroyer"/>
    <hyperlink ref="A70" r:id="rId105" display="Wisp"/>
    <hyperlink ref="AG70" r:id="rId106" display="Wisp"/>
    <hyperlink ref="A71" r:id="rId107" display="Archer"/>
    <hyperlink ref="AG71" r:id="rId108" display="Archer"/>
    <hyperlink ref="A72" r:id="rId109" display="Huntress"/>
    <hyperlink ref="AG72" r:id="rId110" display="Huntress"/>
    <hyperlink ref="A73" r:id="rId111" display="Glaive Thrower"/>
    <hyperlink ref="AG73" r:id="rId112" display="Glaive Thrower"/>
    <hyperlink ref="A74" r:id="rId113" display="Dryad"/>
    <hyperlink ref="AG74" r:id="rId114" display="Dryad"/>
    <hyperlink ref="A75" r:id="rId115" display="DoC Druid Form"/>
    <hyperlink ref="AG75" r:id="rId116" display="DoC Druid Form"/>
    <hyperlink ref="A76" r:id="rId117" display="DoC Bear Form"/>
    <hyperlink ref="AG76" r:id="rId118" display="DoC Bear Form"/>
    <hyperlink ref="A77" r:id="rId119" display="Mountain Giant"/>
    <hyperlink ref="AG77" r:id="rId120" display="Mountain Giant"/>
    <hyperlink ref="A78" r:id="rId121" display="Hippogryph"/>
    <hyperlink ref="AG78" r:id="rId122" display="Hippogryph"/>
    <hyperlink ref="A79" r:id="rId123" display="DoT Druid Form"/>
    <hyperlink ref="AG79" r:id="rId124" display="DoT Druid Form"/>
    <hyperlink ref="A80" r:id="rId125" display="DoT Crow Form"/>
    <hyperlink ref="AG80" r:id="rId126" display="DoT Crow Form"/>
    <hyperlink ref="A81" r:id="rId127" display="Faerie Dragon"/>
    <hyperlink ref="AG81" r:id="rId128" display="Faerie Dragon"/>
    <hyperlink ref="A82" r:id="rId129" display="Hippogryph Rider"/>
    <hyperlink ref="AG82" r:id="rId130" display="Hippogryph Rider"/>
    <hyperlink ref="A83" r:id="rId131" display="Chimaera"/>
    <hyperlink ref="AG83" r:id="rId132" display="Chimaera"/>
    <hyperlink ref="A84" r:id="rId133" display="Treant"/>
    <hyperlink ref="AG84" r:id="rId134" display="Treant"/>
    <hyperlink ref="A85" r:id="rId135" display="Avatar of Vengeance"/>
    <hyperlink ref="AG85" r:id="rId136" display="Avatar of Vengeance"/>
    <hyperlink ref="A86" r:id="rId137" display="Spirit of Vengeance"/>
    <hyperlink ref="AG86" r:id="rId138" display="Spirit of Venge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53"/>
      <c r="B1" s="54" t="s">
        <v>75</v>
      </c>
      <c r="C1" s="54" t="s">
        <v>49</v>
      </c>
      <c r="D1" s="54" t="s">
        <v>53</v>
      </c>
      <c r="E1" s="54" t="s">
        <v>73</v>
      </c>
      <c r="F1" s="54" t="s">
        <v>169</v>
      </c>
      <c r="G1" s="54" t="s">
        <v>61</v>
      </c>
    </row>
    <row r="2" customFormat="false" ht="12.75" hidden="false" customHeight="false" outlineLevel="0" collapsed="false">
      <c r="A2" s="55" t="s">
        <v>51</v>
      </c>
      <c r="B2" s="56" t="n">
        <v>1</v>
      </c>
      <c r="C2" s="56" t="n">
        <v>1.5</v>
      </c>
      <c r="D2" s="56" t="n">
        <v>1</v>
      </c>
      <c r="E2" s="56" t="n">
        <v>0.7</v>
      </c>
      <c r="F2" s="56" t="n">
        <v>1</v>
      </c>
      <c r="G2" s="56" t="n">
        <v>1</v>
      </c>
    </row>
    <row r="3" customFormat="false" ht="12.75" hidden="false" customHeight="false" outlineLevel="0" collapsed="false">
      <c r="A3" s="55" t="s">
        <v>57</v>
      </c>
      <c r="B3" s="57" t="n">
        <v>2</v>
      </c>
      <c r="C3" s="57" t="n">
        <v>0.75</v>
      </c>
      <c r="D3" s="57" t="n">
        <v>1</v>
      </c>
      <c r="E3" s="57" t="n">
        <v>0.35</v>
      </c>
      <c r="F3" s="57" t="n">
        <v>0.5</v>
      </c>
      <c r="G3" s="57" t="n">
        <v>1.5</v>
      </c>
    </row>
    <row r="4" customFormat="false" ht="12.75" hidden="false" customHeight="false" outlineLevel="0" collapsed="false">
      <c r="A4" s="55" t="s">
        <v>68</v>
      </c>
      <c r="B4" s="56" t="n">
        <v>1</v>
      </c>
      <c r="C4" s="56" t="n">
        <v>0.5</v>
      </c>
      <c r="D4" s="56" t="n">
        <v>1</v>
      </c>
      <c r="E4" s="56" t="n">
        <v>1.5</v>
      </c>
      <c r="F4" s="56" t="n">
        <v>0.5</v>
      </c>
      <c r="G4" s="56" t="n">
        <v>1.5</v>
      </c>
    </row>
    <row r="5" customFormat="false" ht="12.75" hidden="false" customHeight="false" outlineLevel="0" collapsed="false">
      <c r="A5" s="55" t="s">
        <v>62</v>
      </c>
      <c r="B5" s="57" t="n">
        <v>1.25</v>
      </c>
      <c r="C5" s="57" t="n">
        <v>0.75</v>
      </c>
      <c r="D5" s="57" t="n">
        <v>2</v>
      </c>
      <c r="E5" s="57" t="n">
        <v>0.35</v>
      </c>
      <c r="F5" s="57" t="n">
        <v>0.5</v>
      </c>
      <c r="G5" s="57" t="n">
        <v>1</v>
      </c>
    </row>
    <row r="6" customFormat="false" ht="12.75" hidden="false" customHeight="false" outlineLevel="0" collapsed="false">
      <c r="A6" s="55" t="s">
        <v>130</v>
      </c>
      <c r="B6" s="56" t="n">
        <v>1</v>
      </c>
      <c r="C6" s="56" t="n">
        <v>1</v>
      </c>
      <c r="D6" s="56" t="n">
        <v>1</v>
      </c>
      <c r="E6" s="56" t="n">
        <v>1</v>
      </c>
      <c r="F6" s="56" t="n">
        <v>1</v>
      </c>
      <c r="G6" s="56" t="n">
        <v>1</v>
      </c>
    </row>
    <row r="7" customFormat="false" ht="12.75" hidden="false" customHeight="false" outlineLevel="0" collapsed="false">
      <c r="A7" s="55" t="s">
        <v>170</v>
      </c>
      <c r="B7" s="57" t="n">
        <v>1</v>
      </c>
      <c r="C7" s="57" t="n">
        <v>1</v>
      </c>
      <c r="D7" s="57" t="n">
        <v>1</v>
      </c>
      <c r="E7" s="57" t="n">
        <v>1</v>
      </c>
      <c r="F7" s="57" t="n">
        <v>0.7</v>
      </c>
      <c r="G7" s="57" t="n">
        <v>1</v>
      </c>
    </row>
    <row r="8" customFormat="false" ht="12.75" hidden="false" customHeight="false" outlineLevel="0" collapsed="false">
      <c r="A8" s="55" t="s">
        <v>169</v>
      </c>
      <c r="B8" s="56" t="n">
        <v>1</v>
      </c>
      <c r="C8" s="56" t="n">
        <v>1</v>
      </c>
      <c r="D8" s="56" t="n">
        <v>1</v>
      </c>
      <c r="E8" s="56" t="n">
        <v>0.5</v>
      </c>
      <c r="F8" s="56" t="n">
        <v>1</v>
      </c>
      <c r="G8" s="56" t="n">
        <v>1</v>
      </c>
    </row>
    <row r="10" customFormat="false" ht="25.5" hidden="false" customHeight="false" outlineLevel="0" collapsed="false">
      <c r="A10" s="58" t="s">
        <v>171</v>
      </c>
      <c r="B10" s="54" t="s">
        <v>75</v>
      </c>
      <c r="C10" s="54" t="s">
        <v>49</v>
      </c>
      <c r="D10" s="54" t="s">
        <v>53</v>
      </c>
      <c r="E10" s="54" t="s">
        <v>73</v>
      </c>
      <c r="F10" s="54" t="s">
        <v>169</v>
      </c>
      <c r="G10" s="54" t="s">
        <v>61</v>
      </c>
    </row>
    <row r="11" customFormat="false" ht="12.75" hidden="false" customHeight="false" outlineLevel="0" collapsed="false">
      <c r="A11" s="55" t="s">
        <v>51</v>
      </c>
      <c r="B11" s="11" t="n">
        <v>0</v>
      </c>
      <c r="C11" s="11" t="n">
        <v>5</v>
      </c>
      <c r="D11" s="11" t="n">
        <v>0</v>
      </c>
      <c r="E11" s="11" t="n">
        <v>-3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55" t="s">
        <v>57</v>
      </c>
      <c r="B12" s="11" t="n">
        <f aca="false">B3/2*10</f>
        <v>10</v>
      </c>
      <c r="C12" s="11" t="n">
        <v>-3</v>
      </c>
      <c r="D12" s="11" t="n">
        <v>0</v>
      </c>
      <c r="E12" s="11" t="n">
        <v>-8</v>
      </c>
      <c r="F12" s="11" t="n">
        <v>-6</v>
      </c>
      <c r="G12" s="11" t="n">
        <v>5</v>
      </c>
    </row>
    <row r="13" customFormat="false" ht="12.75" hidden="false" customHeight="false" outlineLevel="0" collapsed="false">
      <c r="A13" s="55" t="s">
        <v>68</v>
      </c>
      <c r="B13" s="11" t="n">
        <v>0</v>
      </c>
      <c r="C13" s="11" t="n">
        <v>-6</v>
      </c>
      <c r="D13" s="11" t="n">
        <v>0</v>
      </c>
      <c r="E13" s="11" t="n">
        <v>5</v>
      </c>
      <c r="F13" s="11" t="n">
        <v>-6</v>
      </c>
      <c r="G13" s="11" t="n">
        <v>5</v>
      </c>
    </row>
    <row r="14" customFormat="false" ht="12.75" hidden="false" customHeight="false" outlineLevel="0" collapsed="false">
      <c r="A14" s="55" t="s">
        <v>62</v>
      </c>
      <c r="B14" s="11" t="n">
        <v>3</v>
      </c>
      <c r="C14" s="11" t="n">
        <v>-3</v>
      </c>
      <c r="D14" s="11" t="n">
        <v>10</v>
      </c>
      <c r="E14" s="11" t="n">
        <v>-8</v>
      </c>
      <c r="F14" s="11" t="n">
        <v>-6</v>
      </c>
      <c r="G14" s="11" t="n">
        <v>0</v>
      </c>
    </row>
    <row r="15" customFormat="false" ht="12.75" hidden="false" customHeight="false" outlineLevel="0" collapsed="false">
      <c r="A15" s="55" t="s">
        <v>130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55" t="s">
        <v>170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-3</v>
      </c>
      <c r="G16" s="11" t="n">
        <v>0</v>
      </c>
    </row>
    <row r="17" customFormat="false" ht="12.75" hidden="false" customHeight="false" outlineLevel="0" collapsed="false">
      <c r="A17" s="55" t="s">
        <v>169</v>
      </c>
      <c r="B17" s="11" t="n">
        <v>0</v>
      </c>
      <c r="C17" s="11" t="n">
        <v>0</v>
      </c>
      <c r="D17" s="11" t="n">
        <v>0</v>
      </c>
      <c r="E17" s="11" t="n">
        <v>-6</v>
      </c>
      <c r="F17" s="11" t="n">
        <v>0</v>
      </c>
      <c r="G17" s="11" t="n">
        <v>0</v>
      </c>
    </row>
    <row r="24" customFormat="false" ht="12.75" hidden="false" customHeight="false" outlineLevel="0" collapsed="false">
      <c r="A24" s="0" t="s">
        <v>75</v>
      </c>
      <c r="B24" s="0" t="s">
        <v>75</v>
      </c>
      <c r="C24" s="0" t="s">
        <v>172</v>
      </c>
      <c r="D24" s="0" t="s">
        <v>53</v>
      </c>
      <c r="E24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trategy Master</cp:lastModifiedBy>
  <dcterms:modified xsi:type="dcterms:W3CDTF">2005-02-16T14:20:28Z</dcterms:modified>
  <cp:revision>0</cp:revision>
  <dc:subject/>
  <dc:title/>
</cp:coreProperties>
</file>